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_marzec 2024" sheetId="1" state="visible" r:id="rId2"/>
  </sheets>
  <definedNames>
    <definedName function="false" hidden="false" localSheetId="0" name="_xlnm.Print_Area" vbProcedure="false">'program_marzec 2024'!$E$1:$BF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korek Arletta:
</t>
        </r>
        <r>
          <rPr>
            <sz val="9"/>
            <color rgb="FF000000"/>
            <rFont val="Tahoma"/>
            <family val="0"/>
            <charset val="1"/>
          </rPr>
          <t xml:space="preserve">korek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7</xdr:row>
                <xdr:rowOff>54</xdr:rowOff>
              </xdr:from>
              <xdr:to>
                <xdr:col>7</xdr:col>
                <xdr:colOff>22</xdr:colOff>
                <xdr:row>79</xdr:row>
                <xdr:rowOff>17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cholska Milena:
</t>
        </r>
        <r>
          <rPr>
            <sz val="9"/>
            <color rgb="FF000000"/>
            <rFont val="Tahoma"/>
            <family val="2"/>
            <charset val="238"/>
          </rPr>
          <t xml:space="preserve">zmieniono z 3 n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4</xdr:row>
                <xdr:rowOff>45</xdr:rowOff>
              </xdr:from>
              <xdr:to>
                <xdr:col>9</xdr:col>
                <xdr:colOff>16</xdr:colOff>
                <xdr:row>65</xdr:row>
                <xdr:rowOff>38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cholska Milena:
</t>
        </r>
        <r>
          <rPr>
            <sz val="9"/>
            <color rgb="FF000000"/>
            <rFont val="Tahoma"/>
            <family val="2"/>
            <charset val="238"/>
          </rPr>
          <t xml:space="preserve">zmieniono z 3 n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6</xdr:row>
                <xdr:rowOff>20</xdr:rowOff>
              </xdr:from>
              <xdr:to>
                <xdr:col>9</xdr:col>
                <xdr:colOff>16</xdr:colOff>
                <xdr:row>69</xdr:row>
                <xdr:rowOff>10</xdr:rowOff>
              </xdr:to>
            </anchor>
          </commentPr>
        </mc:Choice>
        <mc:Fallback/>
      </mc:AlternateContent>
    </comment>
    <comment ref="G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korek Arletta:
</t>
        </r>
        <r>
          <rPr>
            <sz val="9"/>
            <color rgb="FF000000"/>
            <rFont val="Tahoma"/>
            <family val="2"/>
            <charset val="238"/>
          </rPr>
          <t xml:space="preserve">bład pisarski
zmieniono z 5 n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74</xdr:row>
                <xdr:rowOff>31</xdr:rowOff>
              </xdr:from>
              <xdr:to>
                <xdr:col>9</xdr:col>
                <xdr:colOff>47</xdr:colOff>
                <xdr:row>76</xdr:row>
                <xdr:rowOff>18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cholska Milena:
</t>
        </r>
        <r>
          <rPr>
            <sz val="9"/>
            <color rgb="FF000000"/>
            <rFont val="Tahoma"/>
            <family val="2"/>
            <charset val="238"/>
          </rPr>
          <t xml:space="preserve">zmieniono semestr z 3 n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6</xdr:row>
                <xdr:rowOff>40</xdr:rowOff>
              </xdr:from>
              <xdr:to>
                <xdr:col>9</xdr:col>
                <xdr:colOff>10</xdr:colOff>
                <xdr:row>77</xdr:row>
                <xdr:rowOff>48</xdr:rowOff>
              </xdr:to>
            </anchor>
          </commentPr>
        </mc:Choice>
        <mc:Fallback/>
      </mc:AlternateContent>
    </comment>
    <comment ref="P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cholska Milena:
</t>
        </r>
        <r>
          <rPr>
            <sz val="9"/>
            <color rgb="FF000000"/>
            <rFont val="Tahoma"/>
            <family val="0"/>
            <charset val="1"/>
          </rPr>
          <t xml:space="preserve">tu było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6</xdr:row>
                <xdr:rowOff>20</xdr:rowOff>
              </xdr:from>
              <xdr:to>
                <xdr:col>18</xdr:col>
                <xdr:colOff>19</xdr:colOff>
                <xdr:row>69</xdr:row>
                <xdr:rowOff>8</xdr:rowOff>
              </xdr:to>
            </anchor>
          </commentPr>
        </mc:Choice>
        <mc:Fallback/>
      </mc:AlternateContent>
    </comment>
    <comment ref="V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SW:
</t>
        </r>
        <r>
          <rPr>
            <sz val="11"/>
            <color rgb="FF000000"/>
            <rFont val="Tahoma"/>
            <family val="2"/>
            <charset val="238"/>
          </rPr>
          <t xml:space="preserve">Jeśli nie będzie żadnych zajęć realizowanych przy użyciu e-learningu, kolumny z "@" można usuną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5</xdr:colOff>
                <xdr:row>5</xdr:row>
                <xdr:rowOff>44</xdr:rowOff>
              </xdr:from>
              <xdr:to>
                <xdr:col>27</xdr:col>
                <xdr:colOff>16</xdr:colOff>
                <xdr:row>7</xdr:row>
                <xdr:rowOff>19</xdr:rowOff>
              </xdr:to>
            </anchor>
          </commentPr>
        </mc:Choice>
        <mc:Fallback/>
      </mc:AlternateContent>
    </comment>
    <comment ref="AJ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Zacholska Milena:
</t>
        </r>
        <r>
          <rPr>
            <sz val="9"/>
            <color rgb="FF000000"/>
            <rFont val="Tahoma"/>
            <family val="0"/>
            <charset val="1"/>
          </rPr>
          <t xml:space="preserve">zmieniono na 10 było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7</xdr:colOff>
                <xdr:row>63</xdr:row>
                <xdr:rowOff>34</xdr:rowOff>
              </xdr:from>
              <xdr:to>
                <xdr:col>38</xdr:col>
                <xdr:colOff>46</xdr:colOff>
                <xdr:row>65</xdr:row>
                <xdr:rowOff>14</xdr:rowOff>
              </xdr:to>
            </anchor>
          </commentPr>
        </mc:Choice>
        <mc:Fallback/>
      </mc:AlternateContent>
    </comment>
    <comment ref="AJ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cholska Milena:
</t>
        </r>
        <r>
          <rPr>
            <sz val="9"/>
            <color rgb="FF000000"/>
            <rFont val="Tahoma"/>
            <family val="2"/>
            <charset val="238"/>
          </rPr>
          <t xml:space="preserve">a) konsultacje - było 5 zmieniono  na 10 
b) przeniesiono zajęcia z 3 sem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66</xdr:row>
                <xdr:rowOff>18</xdr:rowOff>
              </xdr:from>
              <xdr:to>
                <xdr:col>38</xdr:col>
                <xdr:colOff>48</xdr:colOff>
                <xdr:row>69</xdr:row>
                <xdr:rowOff>37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cholska Milena:
</t>
        </r>
        <r>
          <rPr>
            <sz val="9"/>
            <color rgb="FF000000"/>
            <rFont val="Tahoma"/>
            <family val="2"/>
            <charset val="238"/>
          </rPr>
          <t xml:space="preserve">przeniesiono z 3 semest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64</xdr:row>
                <xdr:rowOff>47</xdr:rowOff>
              </xdr:from>
              <xdr:to>
                <xdr:col>40</xdr:col>
                <xdr:colOff>48</xdr:colOff>
                <xdr:row>66</xdr:row>
                <xdr:rowOff>15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cholska Milena:
</t>
        </r>
        <r>
          <rPr>
            <sz val="9"/>
            <color rgb="FF000000"/>
            <rFont val="Tahoma"/>
            <family val="2"/>
            <charset val="238"/>
          </rPr>
          <t xml:space="preserve">przeniesiono z 3 semest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70</xdr:row>
                <xdr:rowOff>40</xdr:rowOff>
              </xdr:from>
              <xdr:to>
                <xdr:col>40</xdr:col>
                <xdr:colOff>46</xdr:colOff>
                <xdr:row>72</xdr:row>
                <xdr:rowOff>20</xdr:rowOff>
              </xdr:to>
            </anchor>
          </commentPr>
        </mc:Choice>
        <mc:Fallback/>
      </mc:AlternateContent>
    </comment>
    <comment ref="AL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cholska Milena:
</t>
        </r>
        <r>
          <rPr>
            <sz val="9"/>
            <color rgb="FF000000"/>
            <rFont val="Tahoma"/>
            <family val="2"/>
            <charset val="238"/>
          </rPr>
          <t xml:space="preserve">przeniesiono z 5 s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74</xdr:row>
                <xdr:rowOff>30</xdr:rowOff>
              </xdr:from>
              <xdr:to>
                <xdr:col>40</xdr:col>
                <xdr:colOff>48</xdr:colOff>
                <xdr:row>75</xdr:row>
                <xdr:rowOff>43</xdr:rowOff>
              </xdr:to>
            </anchor>
          </commentPr>
        </mc:Choice>
        <mc:Fallback/>
      </mc:AlternateContent>
    </comment>
    <comment ref="AL7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Zacholska Milena:
</t>
        </r>
        <r>
          <rPr>
            <sz val="9"/>
            <color rgb="FF000000"/>
            <rFont val="Tahoma"/>
            <family val="2"/>
            <charset val="238"/>
          </rPr>
          <t xml:space="preserve">przeniesiono z 3 semestr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76</xdr:row>
                <xdr:rowOff>40</xdr:rowOff>
              </xdr:from>
              <xdr:to>
                <xdr:col>40</xdr:col>
                <xdr:colOff>46</xdr:colOff>
                <xdr:row>78</xdr:row>
                <xdr:rowOff>6</xdr:rowOff>
              </xdr:to>
            </anchor>
          </commentPr>
        </mc:Choice>
        <mc:Fallback/>
      </mc:AlternateContent>
    </comment>
    <comment ref="BC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SW:
</t>
        </r>
        <r>
          <rPr>
            <sz val="11"/>
            <color rgb="FF000000"/>
            <rFont val="Tahoma"/>
            <family val="2"/>
            <charset val="238"/>
          </rPr>
          <t xml:space="preserve">Proszę zweryfikować. Wliczono chociażby wykła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2</xdr:colOff>
                <xdr:row>4</xdr:row>
                <xdr:rowOff>48</xdr:rowOff>
              </xdr:from>
              <xdr:to>
                <xdr:col>57</xdr:col>
                <xdr:colOff>76</xdr:colOff>
                <xdr:row>6</xdr:row>
                <xdr:rowOff>39</xdr:rowOff>
              </xdr:to>
            </anchor>
          </commentPr>
        </mc:Choice>
        <mc:Fallback/>
      </mc:AlternateContent>
    </comment>
    <comment ref="BE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SW:
</t>
        </r>
        <r>
          <rPr>
            <sz val="11"/>
            <color rgb="FF000000"/>
            <rFont val="Tahoma"/>
            <family val="2"/>
            <charset val="238"/>
          </rPr>
          <t xml:space="preserve">Nie widać w harmonogram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2</xdr:colOff>
                <xdr:row>4</xdr:row>
                <xdr:rowOff>48</xdr:rowOff>
              </xdr:from>
              <xdr:to>
                <xdr:col>67</xdr:col>
                <xdr:colOff>0</xdr:colOff>
                <xdr:row>6</xdr:row>
                <xdr:rowOff>18</xdr:rowOff>
              </xdr:to>
            </anchor>
          </commentPr>
        </mc:Choice>
        <mc:Fallback/>
      </mc:AlternateContent>
    </comment>
    <comment ref="BG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SW:
</t>
        </r>
        <r>
          <rPr>
            <sz val="11"/>
            <color rgb="FF000000"/>
            <rFont val="Tahoma"/>
            <family val="2"/>
            <charset val="238"/>
          </rPr>
          <t xml:space="preserve">Te białe komórki to wyliczenia współczynników dla poszczególnych zajęć, które pozwolą wpisać dane w ostatnicch żółtych kolumnach (docelowo również w tekśćie wniosku i w tabeli w załącznikach do wniosku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16</xdr:colOff>
                <xdr:row>0</xdr:row>
                <xdr:rowOff>2</xdr:rowOff>
              </xdr:from>
              <xdr:to>
                <xdr:col>78</xdr:col>
                <xdr:colOff>0</xdr:colOff>
                <xdr:row>3</xdr:row>
                <xdr:rowOff>19</xdr:rowOff>
              </xdr:to>
            </anchor>
          </commentPr>
        </mc:Choice>
        <mc:Fallback/>
      </mc:AlternateContent>
    </comment>
    <comment ref="BG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RSW:
</t>
        </r>
        <r>
          <rPr>
            <sz val="11"/>
            <color rgb="FF000000"/>
            <rFont val="Tahoma"/>
            <family val="2"/>
            <charset val="238"/>
          </rPr>
          <t xml:space="preserve">Trzeba policzyć godzinami i przekroczyć 50%.
</t>
        </r>
        <r>
          <rPr>
            <sz val="9"/>
            <color rgb="FF000000"/>
            <rFont val="Tahoma"/>
            <family val="2"/>
            <charset val="238"/>
          </rPr>
          <t xml:space="preserve">
Art.73.1.  Zajęcia  są  prowadzone  przez  nauczycieli  akademickich zatrudnionych w danej  uczelni  posiadających  kompetencje  i doświadczenie pozwalające na prawidłową realizację zajęć oraz przez inne osoby, które posiadają takie kompetencje i doświadczenie.
2.W ramach programu studiów o profilu: 1) praktycznym – co  najmniej  50%  godzin  zajęć  prowadzonych  jest  przez nauczycieli   akademickich   zatrudnionych   w 
tej   uczelni   jako   podstawowym miejscu pracy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7</xdr:col>
                <xdr:colOff>16</xdr:colOff>
                <xdr:row>4</xdr:row>
                <xdr:rowOff>48</xdr:rowOff>
              </xdr:from>
              <xdr:to>
                <xdr:col>76</xdr:col>
                <xdr:colOff>58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212">
  <si>
    <r>
      <rPr>
        <b val="true"/>
        <sz val="18"/>
        <rFont val="Times New Roman"/>
        <family val="1"/>
        <charset val="238"/>
      </rPr>
      <t xml:space="preserve">Bezpieczeństwo granicy państwowej, profil praktyczny, studia pierwszego stopnia - harmonogram realizacji programu studiów stacjonarnych (cykl kształcenia 2024-2027_I) - </t>
    </r>
    <r>
      <rPr>
        <b val="true"/>
        <sz val="18"/>
        <color rgb="FFFF0000"/>
        <rFont val="Times New Roman"/>
        <family val="1"/>
        <charset val="238"/>
      </rPr>
      <t xml:space="preserve">zmiana od 1.10.2024r.</t>
    </r>
  </si>
  <si>
    <t xml:space="preserve">wyliczenia pomocnicze</t>
  </si>
  <si>
    <t xml:space="preserve">* moduł, przedmiot lub forma zajęć do wyboru</t>
  </si>
  <si>
    <t xml:space="preserve">Lp.</t>
  </si>
  <si>
    <t xml:space="preserve">Moduł kształcenia/ Przedmiot</t>
  </si>
  <si>
    <t xml:space="preserve">Forma zaliczenia (Zo/E) 
i numer semestru</t>
  </si>
  <si>
    <t xml:space="preserve">Liczba godzin dydaktycznych</t>
  </si>
  <si>
    <t xml:space="preserve"> Rozkład godzin dydaktycznych</t>
  </si>
  <si>
    <t xml:space="preserve">Liczba punktów ECTS</t>
  </si>
  <si>
    <t xml:space="preserve">Całkowita liczba godzin</t>
  </si>
  <si>
    <t xml:space="preserve">Kontakt z nauczycielem, w tym:</t>
  </si>
  <si>
    <t xml:space="preserve">wykłady (w)</t>
  </si>
  <si>
    <t xml:space="preserve">zajęcia praktyczne (zp) obejmujące:</t>
  </si>
  <si>
    <t xml:space="preserve">ćwiczenia</t>
  </si>
  <si>
    <t xml:space="preserve">laboratoria i warsztaty</t>
  </si>
  <si>
    <t xml:space="preserve">seminaria</t>
  </si>
  <si>
    <t xml:space="preserve">zajęcia terenowe</t>
  </si>
  <si>
    <t xml:space="preserve">konsultacje</t>
  </si>
  <si>
    <t xml:space="preserve">Kształcenie zdalne (@)</t>
  </si>
  <si>
    <t xml:space="preserve">Praca własna studenta (pw)</t>
  </si>
  <si>
    <t xml:space="preserve">I rok</t>
  </si>
  <si>
    <t xml:space="preserve">II rok</t>
  </si>
  <si>
    <t xml:space="preserve">III rok</t>
  </si>
  <si>
    <t xml:space="preserve">semestry</t>
  </si>
  <si>
    <t xml:space="preserve">wskaźniki</t>
  </si>
  <si>
    <t xml:space="preserve">Nauczyciel akademicki (NA)</t>
  </si>
  <si>
    <t xml:space="preserve">sem I</t>
  </si>
  <si>
    <t xml:space="preserve">sem II</t>
  </si>
  <si>
    <t xml:space="preserve">sem III</t>
  </si>
  <si>
    <t xml:space="preserve">sem IV</t>
  </si>
  <si>
    <t xml:space="preserve">sem V</t>
  </si>
  <si>
    <t xml:space="preserve">sem V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zajęcia z bezpośrednim udziałem</t>
  </si>
  <si>
    <t xml:space="preserve">zajęcia kształtujące umiejętności praktyczne</t>
  </si>
  <si>
    <t xml:space="preserve">zajęcia z dziedziny nauk hum. lub społ.</t>
  </si>
  <si>
    <t xml:space="preserve">zajęcia do wyboru</t>
  </si>
  <si>
    <t xml:space="preserve">NA podstawowe miejsce pracy</t>
  </si>
  <si>
    <t xml:space="preserve">NA dodatkowe miejsce prace</t>
  </si>
  <si>
    <t xml:space="preserve">łącznie  ECTS</t>
  </si>
  <si>
    <t xml:space="preserve">w</t>
  </si>
  <si>
    <t xml:space="preserve">zp</t>
  </si>
  <si>
    <t xml:space="preserve">kon</t>
  </si>
  <si>
    <t xml:space="preserve">@</t>
  </si>
  <si>
    <t xml:space="preserve">pw</t>
  </si>
  <si>
    <t xml:space="preserve">SUMA ECTS</t>
  </si>
  <si>
    <t xml:space="preserve">A</t>
  </si>
  <si>
    <t xml:space="preserve">MODUŁ KIERUNKOWY: TEORETYCZNE ASPEKTY BEZPIECZEŃSTWA</t>
  </si>
  <si>
    <t xml:space="preserve">godz.</t>
  </si>
  <si>
    <t xml:space="preserve">ECTS</t>
  </si>
  <si>
    <t xml:space="preserve">Wstęp do nauki o państwie i prawie </t>
  </si>
  <si>
    <t xml:space="preserve">Zo/1</t>
  </si>
  <si>
    <t xml:space="preserve">Etyka zawodowa funkcjonariuszy służb publicznych </t>
  </si>
  <si>
    <t xml:space="preserve">System ochrony praw człowieka</t>
  </si>
  <si>
    <t xml:space="preserve">Wprowadzenie do kryminalistyki</t>
  </si>
  <si>
    <t xml:space="preserve">Zo/3</t>
  </si>
  <si>
    <t xml:space="preserve">Podstawy komunikacji społecznej w działaniach funkcjonariusza Straży Granicznej</t>
  </si>
  <si>
    <t xml:space="preserve">Zo/2</t>
  </si>
  <si>
    <t xml:space="preserve">Wstęp do socjologii</t>
  </si>
  <si>
    <t xml:space="preserve">E/5</t>
  </si>
  <si>
    <t xml:space="preserve">Wstęp do analizy kryminalnej i cyberrozpoznanie</t>
  </si>
  <si>
    <t xml:space="preserve">Handel ludźmi </t>
  </si>
  <si>
    <t xml:space="preserve">Historia polskich formacji granicznych</t>
  </si>
  <si>
    <t xml:space="preserve">Edukacja międzykulturowa</t>
  </si>
  <si>
    <t xml:space="preserve">E/3</t>
  </si>
  <si>
    <t xml:space="preserve">Psychologia ogólna z elementami psychologii społecznej</t>
  </si>
  <si>
    <t xml:space="preserve">Zo/3, E/4</t>
  </si>
  <si>
    <t xml:space="preserve">Współczesne tendencje przestępczości kryminalnej</t>
  </si>
  <si>
    <t xml:space="preserve">Zo/5</t>
  </si>
  <si>
    <t xml:space="preserve">Teoria bezpieczeństwa</t>
  </si>
  <si>
    <t xml:space="preserve">E/4</t>
  </si>
  <si>
    <t xml:space="preserve">Wstęp do kryminologii i wiktymologii</t>
  </si>
  <si>
    <t xml:space="preserve">Podstawy zarządzania w Straży Granicznej</t>
  </si>
  <si>
    <t xml:space="preserve">Psychoprofilaktyka w służbie funkcjonariusza Straży Granicznej</t>
  </si>
  <si>
    <t xml:space="preserve">Public Relations w Straży Granicznej</t>
  </si>
  <si>
    <t xml:space="preserve">Podstawy pracy naukowej  i prowadzenia badań</t>
  </si>
  <si>
    <t xml:space="preserve">Polityka i strategia bezpieczeństwa</t>
  </si>
  <si>
    <t xml:space="preserve">E/6</t>
  </si>
  <si>
    <t xml:space="preserve">Ochrona własności intelektualnej i prawo autorskie</t>
  </si>
  <si>
    <t xml:space="preserve">Język obcy</t>
  </si>
  <si>
    <t xml:space="preserve">Zo/3,4,5,E/6</t>
  </si>
  <si>
    <t xml:space="preserve">Trening kompetencji osobistych i społecznych </t>
  </si>
  <si>
    <t xml:space="preserve">Zo/6</t>
  </si>
  <si>
    <t xml:space="preserve">B</t>
  </si>
  <si>
    <t xml:space="preserve">MODUŁ KIERUNKOWY: REALIZACJA CZYNNOŚCI SŁUŻBOWYCH FUNKCJONARIUSZA STRAŻY GRANICZNEJ</t>
  </si>
  <si>
    <t xml:space="preserve">Wprowadzenie do służby w Straży Granicznej</t>
  </si>
  <si>
    <t xml:space="preserve">Prawo karne materialne</t>
  </si>
  <si>
    <t xml:space="preserve">Prawo wykroczeń (materialne)</t>
  </si>
  <si>
    <t xml:space="preserve">Wybrane zagadnienia postępowania w sprawach o wykroczenia </t>
  </si>
  <si>
    <t xml:space="preserve">Środki przymusu bezpośredniego i broń palna w SG</t>
  </si>
  <si>
    <t xml:space="preserve">Regulaminy i  musztra w Straży Granicznej</t>
  </si>
  <si>
    <t xml:space="preserve">Bezpieczeństwo i higiena pracy/służby</t>
  </si>
  <si>
    <t xml:space="preserve">E/1</t>
  </si>
  <si>
    <t xml:space="preserve">Organizacja ochrony granicy państwowej</t>
  </si>
  <si>
    <t xml:space="preserve">Procedura zatrzymania osób prouszajacych się pieszo lub pojazdem</t>
  </si>
  <si>
    <t xml:space="preserve">Zo/1,E/2</t>
  </si>
  <si>
    <t xml:space="preserve">Dokumenty publiczne w kontroli granicznej</t>
  </si>
  <si>
    <t xml:space="preserve">Organizacja odprawy granicznej w przejściu granicznym</t>
  </si>
  <si>
    <t xml:space="preserve">Zo 1,E/2</t>
  </si>
  <si>
    <t xml:space="preserve">Proces karny</t>
  </si>
  <si>
    <t xml:space="preserve">E/2</t>
  </si>
  <si>
    <t xml:space="preserve">Postępowanie w sprawach cudzoziemców</t>
  </si>
  <si>
    <t xml:space="preserve">E/2 </t>
  </si>
  <si>
    <t xml:space="preserve">Zagrożenia dla funkcjonariuszy SG realizujących zadania ustawowe </t>
  </si>
  <si>
    <t xml:space="preserve">Prowadzenie działań w ochronie granicy państwowej</t>
  </si>
  <si>
    <t xml:space="preserve">Wybrane zagadnienia bezpieczeństwa w komunikacji</t>
  </si>
  <si>
    <t xml:space="preserve">Podstawy kwalifikowanej pierwszej pomocy</t>
  </si>
  <si>
    <t xml:space="preserve">Uprawnienia Straży Granicznej w zakresie stosowania czynności  operacyjno - rozpoznawczych</t>
  </si>
  <si>
    <t xml:space="preserve">Planowanie i organizowanie służby granicznej</t>
  </si>
  <si>
    <t xml:space="preserve">Realizacja i koordynacja zadań w kontroli ruchu granicznego</t>
  </si>
  <si>
    <t xml:space="preserve">Realizacja i koordynacja zadań w zapobieganiu i przeciwdziałaniu nielegalnej migracji</t>
  </si>
  <si>
    <t xml:space="preserve">Współczesne zagrożenia terroryzmem</t>
  </si>
  <si>
    <t xml:space="preserve">Zo/4</t>
  </si>
  <si>
    <t xml:space="preserve">Zagrożenia spowodowane przez czynniki chemiczne, biologiczne, radiologiczne, nuklearne i wybuchowe (CBRNE)</t>
  </si>
  <si>
    <t xml:space="preserve">Trendy w zabezpieczeniach i fałszerstwach dokumentów podróży</t>
  </si>
  <si>
    <t xml:space="preserve">Ochrona systemów informatycznych w SG w dostępie do Krajowego Systemu Informatycznego oraz ochrona danych osobowych </t>
  </si>
  <si>
    <t xml:space="preserve">Techniczne i teleinformatyczne zabezpieczenie granicy państwowej</t>
  </si>
  <si>
    <t xml:space="preserve">Ceremoniał w Straży Granicznej</t>
  </si>
  <si>
    <t xml:space="preserve">C</t>
  </si>
  <si>
    <t xml:space="preserve">MODUŁ KIERUNKOWY: KSZTAŁTOWANIE SPRAWNOŚCI FIZYCZNEJ I UMIEJETNOŚCI SPECJALNYCH</t>
  </si>
  <si>
    <t xml:space="preserve">Wychowanie fizyczne</t>
  </si>
  <si>
    <t xml:space="preserve">Zo 1,E/2;  Z 3,4,5,6</t>
  </si>
  <si>
    <t xml:space="preserve">Taktyka i techniki interwencji</t>
  </si>
  <si>
    <t xml:space="preserve">Zo1,E/2</t>
  </si>
  <si>
    <t xml:space="preserve">Szkolenie strzeleckie</t>
  </si>
  <si>
    <t xml:space="preserve">Działania interwencyjne (strzeleckie)</t>
  </si>
  <si>
    <t xml:space="preserve">Zo/3 albo 4, 5 albo 6</t>
  </si>
  <si>
    <t xml:space="preserve">Działania interwencyjne (taktyka)</t>
  </si>
  <si>
    <t xml:space="preserve">Zo/ 3 albo 4, 5 albo 6</t>
  </si>
  <si>
    <t xml:space="preserve">D</t>
  </si>
  <si>
    <t xml:space="preserve">MODUŁ KIERUNKOWY: PRZEDMIOTY OBIERALNE ("a" albo "b")</t>
  </si>
  <si>
    <t xml:space="preserve">1a</t>
  </si>
  <si>
    <t xml:space="preserve">Polityka bezpieczeństwa wewnętrznego Unii Europejskiej</t>
  </si>
  <si>
    <t xml:space="preserve">1b</t>
  </si>
  <si>
    <t xml:space="preserve">Współczesne systemy polityczne</t>
  </si>
  <si>
    <t xml:space="preserve">2a</t>
  </si>
  <si>
    <t xml:space="preserve">Wybrane zagadnienia filozofii</t>
  </si>
  <si>
    <t xml:space="preserve">2b</t>
  </si>
  <si>
    <t xml:space="preserve">Logika</t>
  </si>
  <si>
    <t xml:space="preserve">3a</t>
  </si>
  <si>
    <t xml:space="preserve">Prawnokarne formy przeciwdziałania przestępczości zorganizowanej </t>
  </si>
  <si>
    <t xml:space="preserve"> E/5</t>
  </si>
  <si>
    <t xml:space="preserve">3c</t>
  </si>
  <si>
    <t xml:space="preserve">Zwalczanie przestępczości zorganizowanej</t>
  </si>
  <si>
    <t xml:space="preserve">4a</t>
  </si>
  <si>
    <t xml:space="preserve">Proces integracji cudzoziemców (imigrantów) w Europie po 1945 r.  </t>
  </si>
  <si>
    <t xml:space="preserve">4b</t>
  </si>
  <si>
    <t xml:space="preserve">Wybrane zagadnienia prawa Unii Europejskiej </t>
  </si>
  <si>
    <t xml:space="preserve">5a</t>
  </si>
  <si>
    <t xml:space="preserve">Międzynarodowe aspekty działalności Straży Granicznej</t>
  </si>
  <si>
    <t xml:space="preserve">5b</t>
  </si>
  <si>
    <t xml:space="preserve">Bezpieczeństwo państwa</t>
  </si>
  <si>
    <t xml:space="preserve">6a</t>
  </si>
  <si>
    <t xml:space="preserve">Podstawy statystyki i jej wykorzystanie w działalności służbowej</t>
  </si>
  <si>
    <r>
      <rPr>
        <sz val="12"/>
        <rFont val="Times New Roman"/>
        <family val="1"/>
        <charset val="238"/>
      </rPr>
      <t xml:space="preserve">Zo</t>
    </r>
    <r>
      <rPr>
        <sz val="12"/>
        <color rgb="FFFF0000"/>
        <rFont val="Times New Roman"/>
        <family val="1"/>
        <charset val="238"/>
      </rPr>
      <t xml:space="preserve">/4</t>
    </r>
  </si>
  <si>
    <t xml:space="preserve">6b</t>
  </si>
  <si>
    <t xml:space="preserve">Zastosowanie narzędzi pakietu Office w działalności służbowej</t>
  </si>
  <si>
    <t xml:space="preserve">7a</t>
  </si>
  <si>
    <t xml:space="preserve">Przygotowanie do prowadzenia zajeć dydaktycznych w Straży Granicznej</t>
  </si>
  <si>
    <t xml:space="preserve">7b</t>
  </si>
  <si>
    <r>
      <rPr>
        <sz val="14"/>
        <rFont val="Times New Roman"/>
        <family val="1"/>
        <charset val="238"/>
      </rPr>
      <t xml:space="preserve">Rozwiązywanie konfliktów w relacjach służbowych </t>
    </r>
    <r>
      <rPr>
        <sz val="14"/>
        <color rgb="FFFF0000"/>
        <rFont val="Times New Roman"/>
        <family val="1"/>
        <charset val="238"/>
      </rPr>
      <t xml:space="preserve">poprzez</t>
    </r>
    <r>
      <rPr>
        <sz val="14"/>
        <rFont val="Times New Roman"/>
        <family val="1"/>
        <charset val="238"/>
      </rPr>
      <t xml:space="preserve"> negocjacje i mediacje</t>
    </r>
  </si>
  <si>
    <t xml:space="preserve">Język obcy z terminologią specjalistyczną dla służb granicznych*</t>
  </si>
  <si>
    <t xml:space="preserve">Zo/5, E/6</t>
  </si>
  <si>
    <t xml:space="preserve">D1</t>
  </si>
  <si>
    <t xml:space="preserve">MODUŁ OBIERALNY*- Specjalizacja: Realizacja czynności operacyjno – śledczych</t>
  </si>
  <si>
    <t xml:space="preserve">1.</t>
  </si>
  <si>
    <t xml:space="preserve">Wprowadzenie do wykonywania czynności operacyjno-śledczych w Straży Granicznej</t>
  </si>
  <si>
    <t xml:space="preserve">2.</t>
  </si>
  <si>
    <t xml:space="preserve">Prowadzenie czynności operacyjno-rozpoznawczych oraz dochodzeniowo-śledczych w Straży Granicznej</t>
  </si>
  <si>
    <t xml:space="preserve">Zo/5,E/6</t>
  </si>
  <si>
    <t xml:space="preserve">3.</t>
  </si>
  <si>
    <t xml:space="preserve">Obserwacja jako metoda pracy operacyjnej</t>
  </si>
  <si>
    <t xml:space="preserve">Symulacja procesu karnego</t>
  </si>
  <si>
    <t xml:space="preserve">5.</t>
  </si>
  <si>
    <t xml:space="preserve">Przygotowanie do egzaminu dyplomowego wg specjalizacji</t>
  </si>
  <si>
    <r>
      <rPr>
        <sz val="12"/>
        <rFont val="Times New Roman"/>
        <family val="1"/>
        <charset val="238"/>
      </rPr>
      <t xml:space="preserve">Zo/</t>
    </r>
    <r>
      <rPr>
        <sz val="12"/>
        <color rgb="FFFF0000"/>
        <rFont val="Times New Roman"/>
        <family val="1"/>
        <charset val="238"/>
      </rPr>
      <t xml:space="preserve">5 i</t>
    </r>
    <r>
      <rPr>
        <sz val="12"/>
        <rFont val="Times New Roman"/>
        <family val="1"/>
        <charset val="238"/>
      </rPr>
      <t xml:space="preserve"> 6</t>
    </r>
  </si>
  <si>
    <t xml:space="preserve">D2</t>
  </si>
  <si>
    <t xml:space="preserve">MODUŁ OBIERALNY*-  Specjalizacja:Prowadzenie czynności wobec cudzoziemców</t>
  </si>
  <si>
    <t xml:space="preserve">Stosowanie przepisów kodeksu administracyjnego wobec cudzoziemców</t>
  </si>
  <si>
    <t xml:space="preserve">Organizacja prowadzonych przez SG postępowań w sprawach cudzoziemców</t>
  </si>
  <si>
    <t xml:space="preserve">Socjokulturowa identyfikacja cudzoziemców</t>
  </si>
  <si>
    <t xml:space="preserve">4.</t>
  </si>
  <si>
    <t xml:space="preserve">Osoby z grup wrażliwych</t>
  </si>
  <si>
    <r>
      <rPr>
        <sz val="12"/>
        <rFont val="Times New Roman"/>
        <family val="1"/>
        <charset val="238"/>
      </rPr>
      <t xml:space="preserve">Zo/</t>
    </r>
    <r>
      <rPr>
        <sz val="12"/>
        <color rgb="FFFF0000"/>
        <rFont val="Times New Roman"/>
        <family val="1"/>
        <charset val="238"/>
      </rPr>
      <t xml:space="preserve">5 i </t>
    </r>
    <r>
      <rPr>
        <sz val="12"/>
        <rFont val="Times New Roman"/>
        <family val="1"/>
        <charset val="238"/>
      </rPr>
      <t xml:space="preserve">6</t>
    </r>
  </si>
  <si>
    <t xml:space="preserve">D3</t>
  </si>
  <si>
    <t xml:space="preserve">MODUŁ OBIERALNY*- Specjalizacja:Realizacja działań w ochronie granicy państwowej i kontroli ruchu granicznego</t>
  </si>
  <si>
    <t xml:space="preserve">Analiza i stawianie zadań w ochronie granicy państwowej</t>
  </si>
  <si>
    <t xml:space="preserve">Kontrola transportu drogowego</t>
  </si>
  <si>
    <t xml:space="preserve">Odprawa graniczna w przypadkach szczególnych na I i II linii kontroli</t>
  </si>
  <si>
    <t xml:space="preserve">Technologie w bezpieczeństwie granicy państwowej</t>
  </si>
  <si>
    <t xml:space="preserve">5. </t>
  </si>
  <si>
    <t xml:space="preserve">Kontrola radiometryczna i ochrona radiologiczna</t>
  </si>
  <si>
    <t xml:space="preserve">6.</t>
  </si>
  <si>
    <t xml:space="preserve">Rozwiązywanie systuacji problemowych w kontroli granicznej </t>
  </si>
  <si>
    <t xml:space="preserve">7.</t>
  </si>
  <si>
    <t xml:space="preserve">Kontrola graniczna ćwiczenie kompleksowe</t>
  </si>
  <si>
    <t xml:space="preserve">8.</t>
  </si>
  <si>
    <t xml:space="preserve">E</t>
  </si>
  <si>
    <t xml:space="preserve">MODUŁ PRAKTYK</t>
  </si>
  <si>
    <t xml:space="preserve">Praktyka zawodowa, ogólna</t>
  </si>
  <si>
    <t xml:space="preserve">Zo/2,4</t>
  </si>
  <si>
    <t xml:space="preserve">Praktyka zawodowa, specjalizacyjna*</t>
  </si>
  <si>
    <t xml:space="preserve">Zo/4,6</t>
  </si>
  <si>
    <t xml:space="preserve">Suma D1 - Specjalizacja: Realizacja czynności operacyjno – śledczych</t>
  </si>
  <si>
    <t xml:space="preserve">Suma D2 - Specjalizacja: Prowadzenie czynności wobec cudzoziemców</t>
  </si>
  <si>
    <t xml:space="preserve">Suma D3 - Specjalizacja: Realizacja działań w ochronie granicy państwowej i kontroli ruchu granicznego</t>
  </si>
  <si>
    <t xml:space="preserve">5 pk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0.00"/>
    <numFmt numFmtId="169" formatCode="#,##0.0"/>
    <numFmt numFmtId="170" formatCode="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8"/>
      <color rgb="FFFF0000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1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E1:BT1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E1" activeCellId="0" sqref="E1:U1"/>
    </sheetView>
  </sheetViews>
  <sheetFormatPr defaultColWidth="8.84765625" defaultRowHeight="15.75" zeroHeight="false" outlineLevelRow="0" outlineLevelCol="0"/>
  <cols>
    <col collapsed="false" customWidth="false" hidden="false" outlineLevel="0" max="4" min="1" style="1" width="8.85"/>
    <col collapsed="false" customWidth="true" hidden="false" outlineLevel="0" max="5" min="5" style="2" width="8.41"/>
    <col collapsed="false" customWidth="true" hidden="false" outlineLevel="0" max="6" min="6" style="3" width="52.28"/>
    <col collapsed="false" customWidth="true" hidden="false" outlineLevel="0" max="7" min="7" style="4" width="19.85"/>
    <col collapsed="false" customWidth="true" hidden="false" outlineLevel="0" max="8" min="8" style="3" width="9.99"/>
    <col collapsed="false" customWidth="true" hidden="false" outlineLevel="0" max="9" min="9" style="3" width="10.56"/>
    <col collapsed="false" customWidth="false" hidden="false" outlineLevel="0" max="17" min="10" style="3" width="8.85"/>
    <col collapsed="false" customWidth="true" hidden="false" outlineLevel="0" max="18" min="18" style="3" width="11.28"/>
    <col collapsed="false" customWidth="true" hidden="false" outlineLevel="0" max="19" min="19" style="3" width="10.41"/>
    <col collapsed="false" customWidth="true" hidden="false" outlineLevel="0" max="33" min="20" style="3" width="8.14"/>
    <col collapsed="false" customWidth="true" hidden="false" outlineLevel="0" max="34" min="34" style="3" width="8.41"/>
    <col collapsed="false" customWidth="true" hidden="false" outlineLevel="0" max="35" min="35" style="3" width="7.7"/>
    <col collapsed="false" customWidth="true" hidden="false" outlineLevel="0" max="36" min="36" style="3" width="8.28"/>
    <col collapsed="false" customWidth="true" hidden="false" outlineLevel="0" max="47" min="37" style="3" width="8.14"/>
    <col collapsed="false" customWidth="true" hidden="false" outlineLevel="0" max="48" min="48" style="3" width="9.85"/>
    <col collapsed="false" customWidth="true" hidden="false" outlineLevel="0" max="54" min="49" style="2" width="8.7"/>
    <col collapsed="false" customWidth="true" hidden="false" outlineLevel="0" max="58" min="55" style="1" width="10.41"/>
    <col collapsed="false" customWidth="false" hidden="true" outlineLevel="0" max="60" min="59" style="5" width="8.85"/>
    <col collapsed="false" customWidth="false" hidden="true" outlineLevel="0" max="66" min="61" style="1" width="8.85"/>
    <col collapsed="false" customWidth="false" hidden="false" outlineLevel="0" max="257" min="67" style="1" width="8.85"/>
  </cols>
  <sheetData>
    <row r="1" s="6" customFormat="true" ht="58.5" hidden="false" customHeight="true" outlineLevel="0" collapsed="false">
      <c r="E1" s="7" t="s">
        <v>0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8"/>
      <c r="AV1" s="8"/>
      <c r="AW1" s="8"/>
      <c r="AX1" s="8"/>
      <c r="AY1" s="8"/>
      <c r="AZ1" s="10"/>
      <c r="BA1" s="10"/>
      <c r="BB1" s="10"/>
      <c r="BG1" s="11" t="s">
        <v>1</v>
      </c>
      <c r="BH1" s="11"/>
      <c r="BI1" s="11"/>
      <c r="BJ1" s="11"/>
      <c r="BK1" s="11"/>
      <c r="BL1" s="11"/>
      <c r="BM1" s="11"/>
      <c r="BN1" s="11"/>
      <c r="BO1" s="12"/>
      <c r="BP1" s="12"/>
      <c r="BQ1" s="12"/>
      <c r="BR1" s="12"/>
      <c r="BS1" s="12"/>
      <c r="BT1" s="13"/>
    </row>
    <row r="2" s="14" customFormat="true" ht="24" hidden="false" customHeight="true" outlineLevel="0" collapsed="false">
      <c r="E2" s="15" t="s">
        <v>2</v>
      </c>
      <c r="F2" s="16"/>
      <c r="G2" s="16"/>
      <c r="H2" s="16"/>
      <c r="I2" s="17"/>
      <c r="J2" s="17"/>
      <c r="K2" s="17"/>
      <c r="L2" s="17"/>
      <c r="M2" s="17"/>
      <c r="N2" s="17"/>
      <c r="O2" s="17"/>
      <c r="P2" s="17"/>
      <c r="Q2" s="17"/>
      <c r="R2" s="16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9"/>
      <c r="BA2" s="19"/>
      <c r="BB2" s="19"/>
      <c r="BG2" s="11"/>
      <c r="BH2" s="11"/>
      <c r="BI2" s="11"/>
      <c r="BJ2" s="11"/>
      <c r="BK2" s="11"/>
      <c r="BL2" s="11"/>
      <c r="BM2" s="11"/>
      <c r="BN2" s="11"/>
      <c r="BO2" s="12"/>
      <c r="BP2" s="12"/>
      <c r="BQ2" s="12"/>
      <c r="BR2" s="12"/>
      <c r="BS2" s="12"/>
      <c r="BT2" s="13"/>
    </row>
    <row r="3" s="14" customFormat="true" ht="12" hidden="false" customHeight="true" outlineLevel="0" collapsed="false">
      <c r="E3" s="16"/>
      <c r="F3" s="16"/>
      <c r="G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9"/>
      <c r="BA3" s="19"/>
      <c r="BB3" s="19"/>
      <c r="BG3" s="11"/>
      <c r="BH3" s="11"/>
      <c r="BI3" s="11"/>
      <c r="BJ3" s="11"/>
      <c r="BK3" s="11"/>
      <c r="BL3" s="11"/>
      <c r="BM3" s="11"/>
      <c r="BN3" s="11"/>
      <c r="BO3" s="20"/>
      <c r="BP3" s="20"/>
      <c r="BQ3" s="20"/>
      <c r="BR3" s="20"/>
      <c r="BS3" s="20"/>
      <c r="BT3" s="21"/>
    </row>
    <row r="4" s="14" customFormat="true" ht="33.75" hidden="false" customHeight="true" outlineLevel="0" collapsed="false">
      <c r="E4" s="22" t="s">
        <v>3</v>
      </c>
      <c r="F4" s="23" t="s">
        <v>4</v>
      </c>
      <c r="G4" s="24" t="s">
        <v>5</v>
      </c>
      <c r="H4" s="25" t="s">
        <v>6</v>
      </c>
      <c r="I4" s="25"/>
      <c r="J4" s="25"/>
      <c r="K4" s="25"/>
      <c r="L4" s="25"/>
      <c r="M4" s="25"/>
      <c r="N4" s="25"/>
      <c r="O4" s="25"/>
      <c r="P4" s="25"/>
      <c r="Q4" s="25"/>
      <c r="R4" s="25"/>
      <c r="S4" s="26" t="s">
        <v>7</v>
      </c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 t="s">
        <v>8</v>
      </c>
      <c r="AX4" s="26"/>
      <c r="AY4" s="26"/>
      <c r="AZ4" s="26"/>
      <c r="BA4" s="26"/>
      <c r="BB4" s="26"/>
      <c r="BC4" s="26"/>
      <c r="BD4" s="26"/>
      <c r="BE4" s="26"/>
      <c r="BF4" s="26"/>
      <c r="BG4" s="11"/>
      <c r="BH4" s="11"/>
      <c r="BI4" s="11"/>
      <c r="BJ4" s="11"/>
      <c r="BK4" s="11"/>
      <c r="BL4" s="11"/>
      <c r="BM4" s="11"/>
      <c r="BN4" s="11"/>
      <c r="BO4" s="20"/>
      <c r="BP4" s="20"/>
      <c r="BQ4" s="20"/>
      <c r="BR4" s="20"/>
      <c r="BS4" s="20"/>
      <c r="BT4" s="21"/>
    </row>
    <row r="5" s="14" customFormat="true" ht="43.5" hidden="false" customHeight="true" outlineLevel="0" collapsed="false">
      <c r="E5" s="22"/>
      <c r="F5" s="23"/>
      <c r="G5" s="24"/>
      <c r="H5" s="27" t="s">
        <v>9</v>
      </c>
      <c r="I5" s="28" t="s">
        <v>10</v>
      </c>
      <c r="J5" s="28" t="s">
        <v>11</v>
      </c>
      <c r="K5" s="28" t="s">
        <v>12</v>
      </c>
      <c r="L5" s="29" t="s">
        <v>13</v>
      </c>
      <c r="M5" s="29" t="s">
        <v>14</v>
      </c>
      <c r="N5" s="29" t="s">
        <v>15</v>
      </c>
      <c r="O5" s="29" t="s">
        <v>16</v>
      </c>
      <c r="P5" s="28" t="s">
        <v>17</v>
      </c>
      <c r="Q5" s="28" t="s">
        <v>18</v>
      </c>
      <c r="R5" s="30" t="s">
        <v>19</v>
      </c>
      <c r="S5" s="26" t="s">
        <v>20</v>
      </c>
      <c r="T5" s="26"/>
      <c r="U5" s="26"/>
      <c r="V5" s="26"/>
      <c r="W5" s="26"/>
      <c r="X5" s="26"/>
      <c r="Y5" s="26"/>
      <c r="Z5" s="26"/>
      <c r="AA5" s="26"/>
      <c r="AB5" s="26"/>
      <c r="AC5" s="26" t="s">
        <v>21</v>
      </c>
      <c r="AD5" s="26"/>
      <c r="AE5" s="26"/>
      <c r="AF5" s="26"/>
      <c r="AG5" s="26"/>
      <c r="AH5" s="26"/>
      <c r="AI5" s="26"/>
      <c r="AJ5" s="26"/>
      <c r="AK5" s="26"/>
      <c r="AL5" s="26"/>
      <c r="AM5" s="26" t="s">
        <v>22</v>
      </c>
      <c r="AN5" s="26"/>
      <c r="AO5" s="26"/>
      <c r="AP5" s="26"/>
      <c r="AQ5" s="26"/>
      <c r="AR5" s="26"/>
      <c r="AS5" s="26"/>
      <c r="AT5" s="26"/>
      <c r="AU5" s="26"/>
      <c r="AV5" s="26"/>
      <c r="AW5" s="26" t="s">
        <v>23</v>
      </c>
      <c r="AX5" s="26"/>
      <c r="AY5" s="26"/>
      <c r="AZ5" s="26"/>
      <c r="BA5" s="26"/>
      <c r="BB5" s="26"/>
      <c r="BC5" s="26" t="s">
        <v>24</v>
      </c>
      <c r="BD5" s="26"/>
      <c r="BE5" s="26"/>
      <c r="BF5" s="26"/>
      <c r="BG5" s="31" t="s">
        <v>25</v>
      </c>
      <c r="BH5" s="31"/>
      <c r="BI5" s="32"/>
      <c r="BJ5" s="32"/>
      <c r="BK5" s="32"/>
      <c r="BL5" s="32"/>
      <c r="BM5" s="32"/>
      <c r="BN5" s="32"/>
      <c r="BO5" s="20"/>
      <c r="BP5" s="20"/>
      <c r="BQ5" s="20"/>
      <c r="BR5" s="20"/>
      <c r="BS5" s="20"/>
      <c r="BT5" s="21"/>
    </row>
    <row r="6" s="14" customFormat="true" ht="40.5" hidden="false" customHeight="true" outlineLevel="0" collapsed="false">
      <c r="E6" s="22"/>
      <c r="F6" s="23"/>
      <c r="G6" s="24"/>
      <c r="H6" s="27"/>
      <c r="I6" s="28"/>
      <c r="J6" s="28"/>
      <c r="K6" s="28"/>
      <c r="L6" s="29"/>
      <c r="M6" s="29"/>
      <c r="N6" s="29"/>
      <c r="O6" s="29"/>
      <c r="P6" s="28"/>
      <c r="Q6" s="28"/>
      <c r="R6" s="30"/>
      <c r="S6" s="33" t="s">
        <v>26</v>
      </c>
      <c r="T6" s="33"/>
      <c r="U6" s="33"/>
      <c r="V6" s="33"/>
      <c r="W6" s="33"/>
      <c r="X6" s="34" t="s">
        <v>27</v>
      </c>
      <c r="Y6" s="34"/>
      <c r="Z6" s="34"/>
      <c r="AA6" s="34"/>
      <c r="AB6" s="34"/>
      <c r="AC6" s="34" t="s">
        <v>28</v>
      </c>
      <c r="AD6" s="34"/>
      <c r="AE6" s="34"/>
      <c r="AF6" s="34"/>
      <c r="AG6" s="34"/>
      <c r="AH6" s="34" t="s">
        <v>29</v>
      </c>
      <c r="AI6" s="34"/>
      <c r="AJ6" s="34"/>
      <c r="AK6" s="34"/>
      <c r="AL6" s="34"/>
      <c r="AM6" s="34" t="s">
        <v>30</v>
      </c>
      <c r="AN6" s="34"/>
      <c r="AO6" s="34"/>
      <c r="AP6" s="34"/>
      <c r="AQ6" s="34"/>
      <c r="AR6" s="34" t="s">
        <v>31</v>
      </c>
      <c r="AS6" s="34"/>
      <c r="AT6" s="34"/>
      <c r="AU6" s="34"/>
      <c r="AV6" s="34"/>
      <c r="AW6" s="35" t="s">
        <v>32</v>
      </c>
      <c r="AX6" s="36" t="s">
        <v>33</v>
      </c>
      <c r="AY6" s="36" t="s">
        <v>34</v>
      </c>
      <c r="AZ6" s="36" t="s">
        <v>35</v>
      </c>
      <c r="BA6" s="36" t="s">
        <v>36</v>
      </c>
      <c r="BB6" s="37" t="s">
        <v>37</v>
      </c>
      <c r="BC6" s="38" t="s">
        <v>38</v>
      </c>
      <c r="BD6" s="39" t="s">
        <v>39</v>
      </c>
      <c r="BE6" s="39" t="s">
        <v>40</v>
      </c>
      <c r="BF6" s="40" t="s">
        <v>41</v>
      </c>
      <c r="BG6" s="41" t="s">
        <v>42</v>
      </c>
      <c r="BH6" s="42" t="s">
        <v>43</v>
      </c>
      <c r="BI6" s="43" t="s">
        <v>38</v>
      </c>
      <c r="BJ6" s="43"/>
      <c r="BK6" s="44" t="s">
        <v>39</v>
      </c>
      <c r="BL6" s="44"/>
      <c r="BM6" s="42" t="s">
        <v>44</v>
      </c>
      <c r="BN6" s="42"/>
      <c r="BO6" s="45"/>
      <c r="BP6" s="45"/>
      <c r="BQ6" s="20"/>
      <c r="BR6" s="20"/>
      <c r="BS6" s="20"/>
      <c r="BT6" s="21"/>
    </row>
    <row r="7" s="14" customFormat="true" ht="60" hidden="false" customHeight="true" outlineLevel="0" collapsed="false">
      <c r="E7" s="22"/>
      <c r="F7" s="23"/>
      <c r="G7" s="24"/>
      <c r="H7" s="27"/>
      <c r="I7" s="28"/>
      <c r="J7" s="28"/>
      <c r="K7" s="28"/>
      <c r="L7" s="29"/>
      <c r="M7" s="29"/>
      <c r="N7" s="29"/>
      <c r="O7" s="29"/>
      <c r="P7" s="28"/>
      <c r="Q7" s="28"/>
      <c r="R7" s="30"/>
      <c r="S7" s="46" t="s">
        <v>45</v>
      </c>
      <c r="T7" s="47" t="s">
        <v>46</v>
      </c>
      <c r="U7" s="47" t="s">
        <v>47</v>
      </c>
      <c r="V7" s="47" t="s">
        <v>48</v>
      </c>
      <c r="W7" s="48" t="s">
        <v>49</v>
      </c>
      <c r="X7" s="49" t="s">
        <v>45</v>
      </c>
      <c r="Y7" s="47" t="s">
        <v>46</v>
      </c>
      <c r="Z7" s="47" t="s">
        <v>47</v>
      </c>
      <c r="AA7" s="47" t="s">
        <v>48</v>
      </c>
      <c r="AB7" s="48" t="s">
        <v>49</v>
      </c>
      <c r="AC7" s="49" t="s">
        <v>45</v>
      </c>
      <c r="AD7" s="47" t="s">
        <v>46</v>
      </c>
      <c r="AE7" s="47" t="s">
        <v>47</v>
      </c>
      <c r="AF7" s="47" t="s">
        <v>48</v>
      </c>
      <c r="AG7" s="48" t="s">
        <v>49</v>
      </c>
      <c r="AH7" s="49" t="s">
        <v>45</v>
      </c>
      <c r="AI7" s="47" t="s">
        <v>46</v>
      </c>
      <c r="AJ7" s="47" t="s">
        <v>47</v>
      </c>
      <c r="AK7" s="47" t="s">
        <v>48</v>
      </c>
      <c r="AL7" s="48" t="s">
        <v>49</v>
      </c>
      <c r="AM7" s="49" t="s">
        <v>45</v>
      </c>
      <c r="AN7" s="47" t="s">
        <v>46</v>
      </c>
      <c r="AO7" s="47" t="s">
        <v>47</v>
      </c>
      <c r="AP7" s="47" t="s">
        <v>48</v>
      </c>
      <c r="AQ7" s="48" t="s">
        <v>49</v>
      </c>
      <c r="AR7" s="49" t="s">
        <v>45</v>
      </c>
      <c r="AS7" s="47" t="s">
        <v>46</v>
      </c>
      <c r="AT7" s="47" t="s">
        <v>47</v>
      </c>
      <c r="AU7" s="47" t="s">
        <v>48</v>
      </c>
      <c r="AV7" s="48" t="s">
        <v>49</v>
      </c>
      <c r="AW7" s="35"/>
      <c r="AX7" s="36"/>
      <c r="AY7" s="36"/>
      <c r="AZ7" s="36"/>
      <c r="BA7" s="36"/>
      <c r="BB7" s="37"/>
      <c r="BC7" s="38"/>
      <c r="BD7" s="39"/>
      <c r="BE7" s="39"/>
      <c r="BF7" s="40"/>
      <c r="BG7" s="41"/>
      <c r="BH7" s="42"/>
      <c r="BI7" s="43"/>
      <c r="BJ7" s="43"/>
      <c r="BK7" s="44"/>
      <c r="BL7" s="44"/>
      <c r="BM7" s="42" t="s">
        <v>50</v>
      </c>
      <c r="BN7" s="42"/>
      <c r="BO7" s="50"/>
      <c r="BP7" s="51"/>
      <c r="BQ7" s="52"/>
      <c r="BR7" s="53"/>
      <c r="BT7" s="54"/>
    </row>
    <row r="8" s="17" customFormat="true" ht="30.75" hidden="false" customHeight="true" outlineLevel="0" collapsed="false">
      <c r="E8" s="55" t="s">
        <v>51</v>
      </c>
      <c r="F8" s="56" t="s">
        <v>52</v>
      </c>
      <c r="G8" s="56"/>
      <c r="H8" s="57" t="n">
        <f aca="false">SUM(H9:H30)</f>
        <v>1050</v>
      </c>
      <c r="I8" s="57" t="n">
        <f aca="false">SUM(I9:I30)</f>
        <v>730</v>
      </c>
      <c r="J8" s="57" t="n">
        <f aca="false">SUM(J9:J30)</f>
        <v>255</v>
      </c>
      <c r="K8" s="57" t="n">
        <f aca="false">SUM(K9:K30)</f>
        <v>455</v>
      </c>
      <c r="L8" s="57" t="n">
        <f aca="false">SUM(L9:L30)</f>
        <v>385</v>
      </c>
      <c r="M8" s="57" t="n">
        <f aca="false">SUM(M9:M30)</f>
        <v>40</v>
      </c>
      <c r="N8" s="57" t="n">
        <f aca="false">SUM(N9:N30)</f>
        <v>30</v>
      </c>
      <c r="O8" s="57" t="n">
        <f aca="false">SUM(O9:O30)</f>
        <v>0</v>
      </c>
      <c r="P8" s="57" t="n">
        <f aca="false">SUM(P9:P30)</f>
        <v>20</v>
      </c>
      <c r="Q8" s="57" t="n">
        <f aca="false">SUM(Q9:Q30)</f>
        <v>0</v>
      </c>
      <c r="R8" s="57" t="n">
        <f aca="false">SUM(R9:R30)</f>
        <v>320</v>
      </c>
      <c r="S8" s="57" t="n">
        <f aca="false">SUM(S9:S30)</f>
        <v>35</v>
      </c>
      <c r="T8" s="58" t="n">
        <f aca="false">SUM(T9:T30)</f>
        <v>10</v>
      </c>
      <c r="U8" s="58" t="n">
        <f aca="false">SUM(U9:U30)</f>
        <v>0</v>
      </c>
      <c r="V8" s="58" t="n">
        <f aca="false">SUM(V9:V30)</f>
        <v>0</v>
      </c>
      <c r="W8" s="59" t="n">
        <f aca="false">SUM(W9:W30)</f>
        <v>30</v>
      </c>
      <c r="X8" s="60" t="n">
        <f aca="false">SUM(X9:X30)</f>
        <v>5</v>
      </c>
      <c r="Y8" s="58" t="n">
        <f aca="false">SUM(Y9:Y30)</f>
        <v>10</v>
      </c>
      <c r="Z8" s="58" t="n">
        <f aca="false">SUM(Z9:Z30)</f>
        <v>0</v>
      </c>
      <c r="AA8" s="58" t="n">
        <f aca="false">SUM(AA9:AA30)</f>
        <v>0</v>
      </c>
      <c r="AB8" s="59" t="n">
        <f aca="false">SUM(AB9:AB30)</f>
        <v>10</v>
      </c>
      <c r="AC8" s="60" t="n">
        <f aca="false">SUM(AC9:AC30)</f>
        <v>65</v>
      </c>
      <c r="AD8" s="58" t="n">
        <f aca="false">SUM(AD9:AD30)</f>
        <v>110</v>
      </c>
      <c r="AE8" s="58" t="n">
        <f aca="false">SUM(AE9:AE30)</f>
        <v>0</v>
      </c>
      <c r="AF8" s="58" t="n">
        <f aca="false">SUM(AF9:AF30)</f>
        <v>0</v>
      </c>
      <c r="AG8" s="59" t="n">
        <f aca="false">SUM(AG9:AG30)</f>
        <v>75</v>
      </c>
      <c r="AH8" s="60" t="n">
        <f aca="false">SUM(AH9:AH30)</f>
        <v>30</v>
      </c>
      <c r="AI8" s="58" t="n">
        <f aca="false">SUM(AI9:AI30)</f>
        <v>65</v>
      </c>
      <c r="AJ8" s="58" t="n">
        <f aca="false">SUM(AJ9:AJ30)</f>
        <v>10</v>
      </c>
      <c r="AK8" s="58" t="n">
        <f aca="false">SUM(AK9:AK30)</f>
        <v>0</v>
      </c>
      <c r="AL8" s="59" t="n">
        <f aca="false">SUM(AL9:AL30)</f>
        <v>45</v>
      </c>
      <c r="AM8" s="60" t="n">
        <f aca="false">SUM(AM9:AM30)</f>
        <v>85</v>
      </c>
      <c r="AN8" s="58" t="n">
        <f aca="false">SUM(AN9:AN30)</f>
        <v>130</v>
      </c>
      <c r="AO8" s="58" t="n">
        <f aca="false">SUM(AO9:AO30)</f>
        <v>10</v>
      </c>
      <c r="AP8" s="58" t="n">
        <f aca="false">SUM(AP9:AP30)</f>
        <v>0</v>
      </c>
      <c r="AQ8" s="59" t="n">
        <f aca="false">SUM(AQ9:AQ30)</f>
        <v>90</v>
      </c>
      <c r="AR8" s="60" t="n">
        <f aca="false">SUM(AR9:AR30)</f>
        <v>35</v>
      </c>
      <c r="AS8" s="58" t="n">
        <f aca="false">SUM(AS9:AS30)</f>
        <v>130</v>
      </c>
      <c r="AT8" s="58" t="n">
        <f aca="false">SUM(AT9:AT30)</f>
        <v>0</v>
      </c>
      <c r="AU8" s="58" t="n">
        <f aca="false">SUM(AU9:AU30)</f>
        <v>0</v>
      </c>
      <c r="AV8" s="59" t="n">
        <f aca="false">SUM(AV9:AV30)</f>
        <v>70</v>
      </c>
      <c r="AW8" s="60" t="n">
        <f aca="false">SUM(AW9:AW30)</f>
        <v>3</v>
      </c>
      <c r="AX8" s="58" t="n">
        <f aca="false">SUM(AX9:AX30)</f>
        <v>1</v>
      </c>
      <c r="AY8" s="58" t="n">
        <f aca="false">SUM(AY9:AY30)</f>
        <v>10</v>
      </c>
      <c r="AZ8" s="58" t="n">
        <f aca="false">SUM(AZ9:AZ30)</f>
        <v>8</v>
      </c>
      <c r="BA8" s="58" t="n">
        <f aca="false">SUM(BA9:BA30)</f>
        <v>12</v>
      </c>
      <c r="BB8" s="59" t="n">
        <f aca="false">SUM(BB9:BB30)</f>
        <v>7</v>
      </c>
      <c r="BC8" s="60" t="n">
        <f aca="false">SUM(BC9:BC30)</f>
        <v>29.2</v>
      </c>
      <c r="BD8" s="58" t="n">
        <f aca="false">SUM(BD9:BD30)</f>
        <v>25.48</v>
      </c>
      <c r="BE8" s="58" t="n">
        <f aca="false">SUM(BE9:BE30)</f>
        <v>12</v>
      </c>
      <c r="BF8" s="61" t="n">
        <f aca="false">SUM(BF9:BF30)</f>
        <v>0</v>
      </c>
      <c r="BG8" s="60"/>
      <c r="BH8" s="59"/>
      <c r="BI8" s="57" t="s">
        <v>53</v>
      </c>
      <c r="BJ8" s="58" t="s">
        <v>54</v>
      </c>
      <c r="BK8" s="57" t="s">
        <v>53</v>
      </c>
      <c r="BL8" s="58" t="s">
        <v>54</v>
      </c>
      <c r="BM8" s="58"/>
      <c r="BN8" s="59"/>
      <c r="BO8" s="62"/>
      <c r="BP8" s="63"/>
      <c r="BQ8" s="64"/>
      <c r="BR8" s="65"/>
      <c r="BS8" s="64"/>
      <c r="BT8" s="66"/>
    </row>
    <row r="9" s="14" customFormat="true" ht="24.95" hidden="false" customHeight="true" outlineLevel="0" collapsed="false">
      <c r="E9" s="67" t="n">
        <v>1</v>
      </c>
      <c r="F9" s="68" t="s">
        <v>55</v>
      </c>
      <c r="G9" s="69" t="s">
        <v>56</v>
      </c>
      <c r="H9" s="70" t="n">
        <f aca="false">SUM(I9,Q9,R9)</f>
        <v>25</v>
      </c>
      <c r="I9" s="71" t="n">
        <f aca="false">SUM(J9:K9,P9)</f>
        <v>15</v>
      </c>
      <c r="J9" s="72" t="n">
        <f aca="false">SUM(S9,X9,AC9,AH9,AM9,AR9)</f>
        <v>15</v>
      </c>
      <c r="K9" s="73" t="n">
        <f aca="false">SUM(T9,Y9,AD9,AI9,AN9,AS9)</f>
        <v>0</v>
      </c>
      <c r="L9" s="74"/>
      <c r="M9" s="74"/>
      <c r="N9" s="74"/>
      <c r="O9" s="74"/>
      <c r="P9" s="72" t="n">
        <f aca="false">SUM(U9,Z9,AE9,AJ9,AO9,AT9)</f>
        <v>0</v>
      </c>
      <c r="Q9" s="71" t="n">
        <f aca="false">SUM(V9,AA9,AF9,AK9,AP9,AU9)</f>
        <v>0</v>
      </c>
      <c r="R9" s="75" t="n">
        <f aca="false">SUM(W9,AB9,AG9,AL9,AQ9,AV9)</f>
        <v>10</v>
      </c>
      <c r="S9" s="76" t="n">
        <v>15</v>
      </c>
      <c r="T9" s="77"/>
      <c r="U9" s="77"/>
      <c r="V9" s="77"/>
      <c r="W9" s="78" t="n">
        <v>10</v>
      </c>
      <c r="X9" s="79"/>
      <c r="Y9" s="77"/>
      <c r="Z9" s="77"/>
      <c r="AA9" s="77"/>
      <c r="AB9" s="78"/>
      <c r="AC9" s="79"/>
      <c r="AD9" s="77"/>
      <c r="AE9" s="77"/>
      <c r="AF9" s="77"/>
      <c r="AG9" s="78"/>
      <c r="AH9" s="79"/>
      <c r="AI9" s="77"/>
      <c r="AJ9" s="77"/>
      <c r="AK9" s="77"/>
      <c r="AL9" s="78"/>
      <c r="AM9" s="79"/>
      <c r="AN9" s="77"/>
      <c r="AO9" s="77"/>
      <c r="AP9" s="77"/>
      <c r="AQ9" s="78"/>
      <c r="AR9" s="79"/>
      <c r="AS9" s="77"/>
      <c r="AT9" s="77"/>
      <c r="AU9" s="77"/>
      <c r="AV9" s="78"/>
      <c r="AW9" s="79" t="n">
        <f aca="false">PRODUCT(S9+T9+U9+V9+W9)/25</f>
        <v>1</v>
      </c>
      <c r="AX9" s="79"/>
      <c r="AY9" s="77"/>
      <c r="AZ9" s="77"/>
      <c r="BA9" s="77"/>
      <c r="BB9" s="78"/>
      <c r="BC9" s="80" t="n">
        <v>0.6</v>
      </c>
      <c r="BD9" s="81" t="n">
        <v>0</v>
      </c>
      <c r="BE9" s="77"/>
      <c r="BF9" s="78"/>
      <c r="BG9" s="82" t="n">
        <v>15</v>
      </c>
      <c r="BH9" s="83"/>
      <c r="BI9" s="84" t="n">
        <f aca="false">SUM(S9:U9,X9:Z9,AC9:AE9,AH9:AJ9,AM9:AO9,AR9:AT9)</f>
        <v>15</v>
      </c>
      <c r="BJ9" s="85" t="n">
        <f aca="false">BI9/25</f>
        <v>0.6</v>
      </c>
      <c r="BK9" s="86"/>
      <c r="BL9" s="87"/>
      <c r="BM9" s="88" t="n">
        <f aca="false">SUM(AW9:BB9)</f>
        <v>1</v>
      </c>
      <c r="BN9" s="89" t="n">
        <f aca="false">H9/25</f>
        <v>1</v>
      </c>
      <c r="BO9" s="90"/>
      <c r="BP9" s="91"/>
      <c r="BQ9" s="92"/>
      <c r="BR9" s="93"/>
      <c r="BS9" s="94"/>
      <c r="BT9" s="95"/>
    </row>
    <row r="10" s="14" customFormat="true" ht="34.5" hidden="false" customHeight="true" outlineLevel="0" collapsed="false">
      <c r="E10" s="96" t="n">
        <v>2</v>
      </c>
      <c r="F10" s="97" t="s">
        <v>57</v>
      </c>
      <c r="G10" s="98" t="s">
        <v>56</v>
      </c>
      <c r="H10" s="70" t="n">
        <f aca="false">SUM(I10,Q10,R10)</f>
        <v>25</v>
      </c>
      <c r="I10" s="71" t="n">
        <f aca="false">SUM(J10:K10,P10)</f>
        <v>15</v>
      </c>
      <c r="J10" s="72" t="n">
        <f aca="false">SUM(S10,X10,AC10,AH10,AM10,AR10)</f>
        <v>10</v>
      </c>
      <c r="K10" s="73" t="n">
        <f aca="false">SUM(T10,Y10,AD10,AI10,AN10,AS10)</f>
        <v>5</v>
      </c>
      <c r="L10" s="74" t="n">
        <v>5</v>
      </c>
      <c r="M10" s="74"/>
      <c r="N10" s="74"/>
      <c r="O10" s="74"/>
      <c r="P10" s="72" t="n">
        <f aca="false">SUM(U10,Z10,AE10,AJ10,AO10,AT10)</f>
        <v>0</v>
      </c>
      <c r="Q10" s="71" t="n">
        <f aca="false">SUM(V10,AA10,AF10,AK10,AP10,AU10)</f>
        <v>0</v>
      </c>
      <c r="R10" s="75" t="n">
        <f aca="false">SUM(W10,AB10,AG10,AL10,AQ10,AV10)</f>
        <v>10</v>
      </c>
      <c r="S10" s="76" t="n">
        <v>10</v>
      </c>
      <c r="T10" s="77" t="n">
        <v>5</v>
      </c>
      <c r="U10" s="77"/>
      <c r="V10" s="77"/>
      <c r="W10" s="78" t="n">
        <v>10</v>
      </c>
      <c r="X10" s="79"/>
      <c r="Y10" s="77"/>
      <c r="Z10" s="77"/>
      <c r="AA10" s="77"/>
      <c r="AB10" s="78"/>
      <c r="AC10" s="79"/>
      <c r="AD10" s="77"/>
      <c r="AE10" s="77"/>
      <c r="AF10" s="77"/>
      <c r="AG10" s="78"/>
      <c r="AH10" s="79"/>
      <c r="AI10" s="77"/>
      <c r="AJ10" s="77"/>
      <c r="AK10" s="77"/>
      <c r="AL10" s="78"/>
      <c r="AM10" s="79"/>
      <c r="AN10" s="77"/>
      <c r="AO10" s="77"/>
      <c r="AP10" s="77"/>
      <c r="AQ10" s="78"/>
      <c r="AR10" s="79"/>
      <c r="AS10" s="77"/>
      <c r="AT10" s="77"/>
      <c r="AU10" s="77"/>
      <c r="AV10" s="78"/>
      <c r="AW10" s="79" t="n">
        <f aca="false">PRODUCT(S10+T10+U10+V10+W10)/25</f>
        <v>1</v>
      </c>
      <c r="AX10" s="79"/>
      <c r="AY10" s="77"/>
      <c r="AZ10" s="77"/>
      <c r="BA10" s="77"/>
      <c r="BB10" s="78"/>
      <c r="BC10" s="80" t="n">
        <v>0.6</v>
      </c>
      <c r="BD10" s="81" t="n">
        <v>0</v>
      </c>
      <c r="BE10" s="77" t="n">
        <v>1</v>
      </c>
      <c r="BF10" s="78"/>
      <c r="BG10" s="82" t="n">
        <v>15</v>
      </c>
      <c r="BH10" s="83"/>
      <c r="BI10" s="84" t="n">
        <f aca="false">SUM(S10:U10,X10:Z10,AC10:AE10,AH10:AJ10,AM10:AO10,AR10:AT10)</f>
        <v>15</v>
      </c>
      <c r="BJ10" s="85" t="n">
        <f aca="false">BI10/25</f>
        <v>0.6</v>
      </c>
      <c r="BK10" s="86"/>
      <c r="BL10" s="87" t="n">
        <f aca="false">BK10/25</f>
        <v>0</v>
      </c>
      <c r="BM10" s="88" t="n">
        <f aca="false">SUM(AW10:BB10)</f>
        <v>1</v>
      </c>
      <c r="BN10" s="89" t="n">
        <f aca="false">H10/25</f>
        <v>1</v>
      </c>
      <c r="BO10" s="90"/>
      <c r="BP10" s="91"/>
      <c r="BQ10" s="92"/>
      <c r="BR10" s="93"/>
      <c r="BS10" s="94"/>
      <c r="BT10" s="95"/>
    </row>
    <row r="11" s="14" customFormat="true" ht="24.95" hidden="false" customHeight="true" outlineLevel="0" collapsed="false">
      <c r="E11" s="96" t="n">
        <v>3</v>
      </c>
      <c r="F11" s="97" t="s">
        <v>58</v>
      </c>
      <c r="G11" s="98" t="s">
        <v>56</v>
      </c>
      <c r="H11" s="70" t="n">
        <f aca="false">SUM(I11,Q11,R11)</f>
        <v>25</v>
      </c>
      <c r="I11" s="71" t="n">
        <f aca="false">SUM(J11:K11,P11)</f>
        <v>15</v>
      </c>
      <c r="J11" s="72" t="n">
        <f aca="false">SUM(S11,X11,AC11,AH11,AM11,AR11)</f>
        <v>10</v>
      </c>
      <c r="K11" s="73" t="n">
        <f aca="false">SUM(T11,Y11,AD11,AI11,AN11,AS11)</f>
        <v>5</v>
      </c>
      <c r="L11" s="74" t="n">
        <v>5</v>
      </c>
      <c r="M11" s="74"/>
      <c r="N11" s="74"/>
      <c r="O11" s="74"/>
      <c r="P11" s="72" t="n">
        <f aca="false">SUM(U11,Z11,AE11,AJ11,AO11,AT11)</f>
        <v>0</v>
      </c>
      <c r="Q11" s="71" t="n">
        <f aca="false">SUM(V11,AA11,AF11,AK11,AP11,AU11)</f>
        <v>0</v>
      </c>
      <c r="R11" s="75" t="n">
        <f aca="false">SUM(W11,AB11,AG11,AL11,AQ11,AV11)</f>
        <v>10</v>
      </c>
      <c r="S11" s="76" t="n">
        <v>10</v>
      </c>
      <c r="T11" s="77" t="n">
        <v>5</v>
      </c>
      <c r="U11" s="77"/>
      <c r="V11" s="77"/>
      <c r="W11" s="78" t="n">
        <v>10</v>
      </c>
      <c r="X11" s="79"/>
      <c r="Y11" s="77"/>
      <c r="Z11" s="77"/>
      <c r="AA11" s="77"/>
      <c r="AB11" s="78"/>
      <c r="AC11" s="79"/>
      <c r="AD11" s="77"/>
      <c r="AE11" s="77"/>
      <c r="AF11" s="77"/>
      <c r="AG11" s="78"/>
      <c r="AH11" s="79"/>
      <c r="AI11" s="77"/>
      <c r="AJ11" s="77"/>
      <c r="AK11" s="77"/>
      <c r="AL11" s="78"/>
      <c r="AM11" s="79"/>
      <c r="AN11" s="77"/>
      <c r="AO11" s="77"/>
      <c r="AP11" s="77"/>
      <c r="AQ11" s="78"/>
      <c r="AR11" s="79"/>
      <c r="AS11" s="77"/>
      <c r="AT11" s="77"/>
      <c r="AU11" s="77"/>
      <c r="AV11" s="78"/>
      <c r="AW11" s="79" t="n">
        <f aca="false">PRODUCT(S11+T11+U11+V11+W11)/25</f>
        <v>1</v>
      </c>
      <c r="AX11" s="79"/>
      <c r="AY11" s="77"/>
      <c r="AZ11" s="77"/>
      <c r="BA11" s="77"/>
      <c r="BB11" s="78"/>
      <c r="BC11" s="80" t="n">
        <v>0.6</v>
      </c>
      <c r="BD11" s="81" t="n">
        <v>0.2</v>
      </c>
      <c r="BE11" s="77"/>
      <c r="BF11" s="78"/>
      <c r="BG11" s="82" t="n">
        <v>15</v>
      </c>
      <c r="BH11" s="83"/>
      <c r="BI11" s="84" t="n">
        <f aca="false">SUM(S11:U11,X11:Z11,AC11:AE11,AH11:AJ11,AM11:AO11,AR11:AT11)</f>
        <v>15</v>
      </c>
      <c r="BJ11" s="85" t="n">
        <f aca="false">BI11/25</f>
        <v>0.6</v>
      </c>
      <c r="BK11" s="88" t="n">
        <v>5</v>
      </c>
      <c r="BL11" s="85" t="n">
        <f aca="false">BK11/25</f>
        <v>0.2</v>
      </c>
      <c r="BM11" s="88" t="n">
        <f aca="false">SUM(AW11:BB11)</f>
        <v>1</v>
      </c>
      <c r="BN11" s="89" t="n">
        <f aca="false">H11/25</f>
        <v>1</v>
      </c>
      <c r="BO11" s="90"/>
      <c r="BP11" s="91"/>
      <c r="BQ11" s="92"/>
      <c r="BR11" s="93"/>
      <c r="BS11" s="94"/>
      <c r="BT11" s="95"/>
    </row>
    <row r="12" s="14" customFormat="true" ht="24.95" hidden="false" customHeight="true" outlineLevel="0" collapsed="false">
      <c r="E12" s="96" t="n">
        <v>4</v>
      </c>
      <c r="F12" s="97" t="s">
        <v>59</v>
      </c>
      <c r="G12" s="98" t="s">
        <v>60</v>
      </c>
      <c r="H12" s="70" t="n">
        <f aca="false">SUM(I12,Q12,R12)</f>
        <v>25</v>
      </c>
      <c r="I12" s="71" t="n">
        <f aca="false">SUM(J12:K12,P12)</f>
        <v>15</v>
      </c>
      <c r="J12" s="72" t="n">
        <f aca="false">SUM(S12,X12,AC12,AH12,AM12,AR12)</f>
        <v>10</v>
      </c>
      <c r="K12" s="73" t="n">
        <f aca="false">SUM(T12,Y12,AD12,AI12,AN12,AS12)</f>
        <v>5</v>
      </c>
      <c r="L12" s="74" t="n">
        <v>5</v>
      </c>
      <c r="M12" s="74"/>
      <c r="N12" s="74"/>
      <c r="O12" s="74"/>
      <c r="P12" s="72" t="n">
        <f aca="false">SUM(U12,Z12,AE12,AJ12,AO12,AT12)</f>
        <v>0</v>
      </c>
      <c r="Q12" s="71" t="n">
        <f aca="false">SUM(V12,AA12,AF12,AK12,AP12,AU12)</f>
        <v>0</v>
      </c>
      <c r="R12" s="75" t="n">
        <f aca="false">SUM(W12,AB12,AG12,AL12,AQ12,AV12)</f>
        <v>10</v>
      </c>
      <c r="S12" s="76"/>
      <c r="T12" s="77"/>
      <c r="U12" s="77"/>
      <c r="V12" s="77"/>
      <c r="W12" s="78"/>
      <c r="X12" s="79"/>
      <c r="Y12" s="77"/>
      <c r="Z12" s="77"/>
      <c r="AA12" s="77"/>
      <c r="AB12" s="78"/>
      <c r="AC12" s="79" t="n">
        <v>10</v>
      </c>
      <c r="AD12" s="77" t="n">
        <v>5</v>
      </c>
      <c r="AE12" s="77"/>
      <c r="AF12" s="77"/>
      <c r="AG12" s="78" t="n">
        <v>10</v>
      </c>
      <c r="AH12" s="79"/>
      <c r="AI12" s="77"/>
      <c r="AJ12" s="77"/>
      <c r="AK12" s="77"/>
      <c r="AL12" s="78"/>
      <c r="AM12" s="79"/>
      <c r="AN12" s="77"/>
      <c r="AO12" s="77"/>
      <c r="AP12" s="77"/>
      <c r="AQ12" s="78"/>
      <c r="AR12" s="79"/>
      <c r="AS12" s="77"/>
      <c r="AT12" s="77"/>
      <c r="AU12" s="77"/>
      <c r="AV12" s="78"/>
      <c r="AW12" s="79"/>
      <c r="AX12" s="79"/>
      <c r="AY12" s="77" t="n">
        <v>1</v>
      </c>
      <c r="AZ12" s="77"/>
      <c r="BA12" s="77"/>
      <c r="BB12" s="78"/>
      <c r="BC12" s="80" t="n">
        <v>0.6</v>
      </c>
      <c r="BD12" s="81" t="n">
        <v>0.2</v>
      </c>
      <c r="BE12" s="77"/>
      <c r="BF12" s="78"/>
      <c r="BG12" s="82" t="n">
        <v>15</v>
      </c>
      <c r="BH12" s="83"/>
      <c r="BI12" s="84" t="n">
        <f aca="false">SUM(S12:U12,X12:Z12,AC12:AE12,AH12:AJ12,AM12:AO12,AR12:AT12)</f>
        <v>15</v>
      </c>
      <c r="BJ12" s="85" t="n">
        <f aca="false">BI12/25</f>
        <v>0.6</v>
      </c>
      <c r="BK12" s="88" t="n">
        <v>5</v>
      </c>
      <c r="BL12" s="85" t="n">
        <f aca="false">BK12/25</f>
        <v>0.2</v>
      </c>
      <c r="BM12" s="88" t="n">
        <f aca="false">SUM(AW12:BB12)</f>
        <v>1</v>
      </c>
      <c r="BN12" s="89" t="n">
        <f aca="false">H12/25</f>
        <v>1</v>
      </c>
      <c r="BO12" s="90"/>
      <c r="BP12" s="91"/>
      <c r="BQ12" s="92"/>
      <c r="BR12" s="93"/>
      <c r="BS12" s="94"/>
      <c r="BT12" s="95"/>
    </row>
    <row r="13" s="14" customFormat="true" ht="24.95" hidden="false" customHeight="true" outlineLevel="0" collapsed="false">
      <c r="E13" s="96" t="n">
        <v>5</v>
      </c>
      <c r="F13" s="97" t="s">
        <v>61</v>
      </c>
      <c r="G13" s="98" t="s">
        <v>62</v>
      </c>
      <c r="H13" s="70" t="n">
        <f aca="false">SUM(I13,Q13,R13)</f>
        <v>25</v>
      </c>
      <c r="I13" s="71" t="n">
        <f aca="false">SUM(J13:K13,P13)</f>
        <v>15</v>
      </c>
      <c r="J13" s="72" t="n">
        <f aca="false">SUM(S13,X13,AC13,AH13,AM13,AR13)</f>
        <v>5</v>
      </c>
      <c r="K13" s="73" t="n">
        <f aca="false">SUM(T13,Y13,AD13,AI13,AN13,AS13)</f>
        <v>10</v>
      </c>
      <c r="L13" s="74" t="n">
        <v>10</v>
      </c>
      <c r="M13" s="74"/>
      <c r="N13" s="74"/>
      <c r="O13" s="74"/>
      <c r="P13" s="72" t="n">
        <f aca="false">SUM(U13,Z13,AE13,AJ13,AO13,AT13)</f>
        <v>0</v>
      </c>
      <c r="Q13" s="71" t="n">
        <f aca="false">SUM(V13,AA13,AF13,AK13,AP13,AU13)</f>
        <v>0</v>
      </c>
      <c r="R13" s="75" t="n">
        <f aca="false">SUM(W13,AB13,AG13,AL13,AQ13,AV13)</f>
        <v>10</v>
      </c>
      <c r="S13" s="76"/>
      <c r="T13" s="77"/>
      <c r="U13" s="77"/>
      <c r="V13" s="77"/>
      <c r="W13" s="78"/>
      <c r="X13" s="79" t="n">
        <v>5</v>
      </c>
      <c r="Y13" s="77" t="n">
        <v>10</v>
      </c>
      <c r="Z13" s="77"/>
      <c r="AA13" s="77"/>
      <c r="AB13" s="78" t="n">
        <v>10</v>
      </c>
      <c r="AC13" s="79"/>
      <c r="AD13" s="77"/>
      <c r="AE13" s="77"/>
      <c r="AF13" s="77"/>
      <c r="AG13" s="78"/>
      <c r="AH13" s="79"/>
      <c r="AI13" s="77"/>
      <c r="AJ13" s="77"/>
      <c r="AK13" s="77"/>
      <c r="AL13" s="78"/>
      <c r="AM13" s="79"/>
      <c r="AN13" s="77"/>
      <c r="AO13" s="77"/>
      <c r="AP13" s="77"/>
      <c r="AQ13" s="78"/>
      <c r="AR13" s="79"/>
      <c r="AS13" s="77"/>
      <c r="AT13" s="77"/>
      <c r="AU13" s="77"/>
      <c r="AV13" s="78"/>
      <c r="AW13" s="79"/>
      <c r="AX13" s="79" t="n">
        <f aca="false">PRODUCT(X13+Y13+Z13+AA13+AB13)/25</f>
        <v>1</v>
      </c>
      <c r="AY13" s="77"/>
      <c r="AZ13" s="77"/>
      <c r="BA13" s="77"/>
      <c r="BB13" s="78"/>
      <c r="BC13" s="80" t="n">
        <v>0.6</v>
      </c>
      <c r="BD13" s="81" t="n">
        <v>0.6</v>
      </c>
      <c r="BE13" s="77"/>
      <c r="BF13" s="78"/>
      <c r="BG13" s="82" t="n">
        <v>15</v>
      </c>
      <c r="BH13" s="83"/>
      <c r="BI13" s="84" t="n">
        <f aca="false">SUM(S13:U13,X13:Z13,AC13:AE13,AH13:AJ13,AM13:AO13,AR13:AT13)</f>
        <v>15</v>
      </c>
      <c r="BJ13" s="85" t="n">
        <f aca="false">BI13/25</f>
        <v>0.6</v>
      </c>
      <c r="BK13" s="86" t="n">
        <v>15</v>
      </c>
      <c r="BL13" s="87" t="n">
        <f aca="false">BK13/25</f>
        <v>0.6</v>
      </c>
      <c r="BM13" s="88" t="n">
        <f aca="false">SUM(AW13:BB13)</f>
        <v>1</v>
      </c>
      <c r="BN13" s="89" t="n">
        <f aca="false">H13/25</f>
        <v>1</v>
      </c>
      <c r="BO13" s="90"/>
      <c r="BP13" s="91"/>
      <c r="BQ13" s="92"/>
      <c r="BR13" s="93"/>
      <c r="BS13" s="94"/>
      <c r="BT13" s="95"/>
    </row>
    <row r="14" s="14" customFormat="true" ht="24.95" hidden="false" customHeight="true" outlineLevel="0" collapsed="false">
      <c r="E14" s="96" t="n">
        <v>6</v>
      </c>
      <c r="F14" s="97" t="s">
        <v>63</v>
      </c>
      <c r="G14" s="99" t="s">
        <v>64</v>
      </c>
      <c r="H14" s="70" t="n">
        <f aca="false">SUM(I14,Q14,R14)</f>
        <v>50</v>
      </c>
      <c r="I14" s="71" t="n">
        <f aca="false">SUM(J14:K14,P14)</f>
        <v>40</v>
      </c>
      <c r="J14" s="72" t="n">
        <f aca="false">SUM(S14,X14,AC14,AH14,AM14,AR14)</f>
        <v>10</v>
      </c>
      <c r="K14" s="73" t="n">
        <f aca="false">SUM(T14,Y14,AD14,AI14,AN14,AS14)</f>
        <v>20</v>
      </c>
      <c r="L14" s="74" t="n">
        <v>10</v>
      </c>
      <c r="M14" s="74"/>
      <c r="N14" s="74" t="n">
        <v>10</v>
      </c>
      <c r="O14" s="74"/>
      <c r="P14" s="72" t="n">
        <f aca="false">SUM(U14,Z14,AE14,AJ14,AO14,AT14)</f>
        <v>10</v>
      </c>
      <c r="Q14" s="71" t="n">
        <f aca="false">SUM(V14,AA14,AF14,AK14,AP14,AU14)</f>
        <v>0</v>
      </c>
      <c r="R14" s="75" t="n">
        <f aca="false">SUM(W14,AB14,AG14,AL14,AQ14,AV14)</f>
        <v>10</v>
      </c>
      <c r="S14" s="76"/>
      <c r="T14" s="77"/>
      <c r="U14" s="77"/>
      <c r="V14" s="77"/>
      <c r="W14" s="78"/>
      <c r="X14" s="79"/>
      <c r="Y14" s="77"/>
      <c r="Z14" s="77"/>
      <c r="AA14" s="77"/>
      <c r="AB14" s="78"/>
      <c r="AC14" s="79"/>
      <c r="AD14" s="77"/>
      <c r="AE14" s="77"/>
      <c r="AF14" s="77"/>
      <c r="AG14" s="78"/>
      <c r="AH14" s="79"/>
      <c r="AI14" s="77"/>
      <c r="AJ14" s="77"/>
      <c r="AK14" s="77"/>
      <c r="AL14" s="78"/>
      <c r="AM14" s="79" t="n">
        <v>10</v>
      </c>
      <c r="AN14" s="77" t="n">
        <v>20</v>
      </c>
      <c r="AO14" s="77" t="n">
        <v>10</v>
      </c>
      <c r="AP14" s="77"/>
      <c r="AQ14" s="78" t="n">
        <v>10</v>
      </c>
      <c r="AR14" s="79"/>
      <c r="AS14" s="77"/>
      <c r="AT14" s="77"/>
      <c r="AU14" s="77"/>
      <c r="AV14" s="78"/>
      <c r="AW14" s="79"/>
      <c r="AX14" s="79"/>
      <c r="AY14" s="77"/>
      <c r="AZ14" s="77"/>
      <c r="BA14" s="79" t="n">
        <f aca="false">PRODUCT(AM14+AN14+AO14+AP14+AQ14)/25</f>
        <v>2</v>
      </c>
      <c r="BB14" s="78"/>
      <c r="BC14" s="80" t="n">
        <v>1.6</v>
      </c>
      <c r="BD14" s="81" t="n">
        <v>1.6</v>
      </c>
      <c r="BE14" s="77"/>
      <c r="BF14" s="78"/>
      <c r="BG14" s="82" t="n">
        <v>40</v>
      </c>
      <c r="BH14" s="83"/>
      <c r="BI14" s="84" t="n">
        <f aca="false">SUM(S14:U14,X14:Z14,AC14:AE14,AH14:AJ14,AM14:AO14,AR14:AT14)</f>
        <v>40</v>
      </c>
      <c r="BJ14" s="85" t="n">
        <f aca="false">BI14/25</f>
        <v>1.6</v>
      </c>
      <c r="BK14" s="88" t="n">
        <f aca="false">SUM(T14:W14,Y14:AB14,AD14:AG14,AI14:AL14,AN14:AQ14,AS14:AV14)</f>
        <v>40</v>
      </c>
      <c r="BL14" s="85" t="n">
        <f aca="false">BK14/25</f>
        <v>1.6</v>
      </c>
      <c r="BM14" s="88" t="n">
        <f aca="false">SUM(AW14:BB14)</f>
        <v>2</v>
      </c>
      <c r="BN14" s="89" t="n">
        <f aca="false">H14/25</f>
        <v>2</v>
      </c>
      <c r="BO14" s="90"/>
      <c r="BP14" s="91"/>
      <c r="BQ14" s="92"/>
      <c r="BR14" s="93"/>
      <c r="BS14" s="94"/>
      <c r="BT14" s="95"/>
    </row>
    <row r="15" s="14" customFormat="true" ht="36.6" hidden="false" customHeight="true" outlineLevel="0" collapsed="false">
      <c r="E15" s="96" t="n">
        <v>7</v>
      </c>
      <c r="F15" s="97" t="s">
        <v>65</v>
      </c>
      <c r="G15" s="98" t="s">
        <v>60</v>
      </c>
      <c r="H15" s="70" t="n">
        <f aca="false">SUM(I15,Q15,R15)</f>
        <v>25</v>
      </c>
      <c r="I15" s="71" t="n">
        <f aca="false">SUM(J15:K15,P15)</f>
        <v>15</v>
      </c>
      <c r="J15" s="72" t="n">
        <f aca="false">SUM(S15,X15,AC15,AH15,AM15,AR15)</f>
        <v>10</v>
      </c>
      <c r="K15" s="73" t="n">
        <f aca="false">SUM(T15,Y15,AD15,AI15,AN15,AS15)</f>
        <v>5</v>
      </c>
      <c r="L15" s="74" t="n">
        <v>5</v>
      </c>
      <c r="M15" s="74"/>
      <c r="N15" s="74"/>
      <c r="O15" s="74"/>
      <c r="P15" s="72" t="n">
        <f aca="false">SUM(U15,Z15,AE15,AJ15,AO15,AT15)</f>
        <v>0</v>
      </c>
      <c r="Q15" s="71" t="n">
        <f aca="false">SUM(V15,AA15,AF15,AK15,AP15,AU15)</f>
        <v>0</v>
      </c>
      <c r="R15" s="75" t="n">
        <f aca="false">SUM(W15,AB15,AG15,AL15,AQ15,AV15)</f>
        <v>10</v>
      </c>
      <c r="S15" s="76"/>
      <c r="T15" s="77"/>
      <c r="U15" s="77"/>
      <c r="V15" s="77"/>
      <c r="W15" s="78"/>
      <c r="X15" s="79"/>
      <c r="Y15" s="77"/>
      <c r="Z15" s="77"/>
      <c r="AA15" s="77"/>
      <c r="AB15" s="78"/>
      <c r="AC15" s="79" t="n">
        <v>10</v>
      </c>
      <c r="AD15" s="77" t="n">
        <v>5</v>
      </c>
      <c r="AE15" s="77"/>
      <c r="AF15" s="77"/>
      <c r="AG15" s="78" t="n">
        <v>10</v>
      </c>
      <c r="AH15" s="79"/>
      <c r="AI15" s="77"/>
      <c r="AJ15" s="77"/>
      <c r="AK15" s="77"/>
      <c r="AL15" s="78"/>
      <c r="AM15" s="79"/>
      <c r="AN15" s="77"/>
      <c r="AO15" s="77"/>
      <c r="AP15" s="77"/>
      <c r="AQ15" s="78"/>
      <c r="AR15" s="79"/>
      <c r="AS15" s="77"/>
      <c r="AT15" s="77"/>
      <c r="AU15" s="77"/>
      <c r="AV15" s="78"/>
      <c r="AW15" s="79"/>
      <c r="AX15" s="79"/>
      <c r="AY15" s="77" t="n">
        <v>1</v>
      </c>
      <c r="AZ15" s="77"/>
      <c r="BA15" s="77"/>
      <c r="BB15" s="78"/>
      <c r="BC15" s="80" t="n">
        <v>0.6</v>
      </c>
      <c r="BD15" s="81" t="n">
        <v>0.6</v>
      </c>
      <c r="BE15" s="77"/>
      <c r="BF15" s="78"/>
      <c r="BG15" s="82" t="n">
        <v>15</v>
      </c>
      <c r="BH15" s="83"/>
      <c r="BI15" s="84" t="n">
        <f aca="false">SUM(S15:U15,X15:Z15,AC15:AE15,AH15:AJ15,AM15:AO15,AR15:AT15)</f>
        <v>15</v>
      </c>
      <c r="BJ15" s="85" t="n">
        <f aca="false">BI15/25</f>
        <v>0.6</v>
      </c>
      <c r="BK15" s="88" t="n">
        <v>15</v>
      </c>
      <c r="BL15" s="85" t="n">
        <f aca="false">BK15/25</f>
        <v>0.6</v>
      </c>
      <c r="BM15" s="88" t="n">
        <f aca="false">SUM(AW15:BB15)</f>
        <v>1</v>
      </c>
      <c r="BN15" s="89" t="n">
        <f aca="false">H15/25</f>
        <v>1</v>
      </c>
      <c r="BO15" s="90"/>
      <c r="BP15" s="91"/>
      <c r="BQ15" s="92"/>
      <c r="BR15" s="93"/>
      <c r="BS15" s="94"/>
      <c r="BT15" s="95"/>
    </row>
    <row r="16" s="14" customFormat="true" ht="37.5" hidden="false" customHeight="true" outlineLevel="0" collapsed="false">
      <c r="E16" s="96" t="n">
        <v>8</v>
      </c>
      <c r="F16" s="97" t="s">
        <v>66</v>
      </c>
      <c r="G16" s="98" t="s">
        <v>60</v>
      </c>
      <c r="H16" s="70" t="n">
        <f aca="false">SUM(I16,Q16,R16)</f>
        <v>50</v>
      </c>
      <c r="I16" s="71" t="n">
        <f aca="false">SUM(J16:K16,P16)</f>
        <v>40</v>
      </c>
      <c r="J16" s="72" t="n">
        <f aca="false">SUM(S16,X16,AC16,AH16,AM16,AR16)</f>
        <v>15</v>
      </c>
      <c r="K16" s="73" t="n">
        <f aca="false">SUM(T16,Y16,AD16,AI16,AN16,AS16)</f>
        <v>25</v>
      </c>
      <c r="L16" s="74" t="n">
        <v>25</v>
      </c>
      <c r="M16" s="74"/>
      <c r="N16" s="74"/>
      <c r="O16" s="74"/>
      <c r="P16" s="72" t="n">
        <f aca="false">SUM(U16,Z16,AE16,AJ16,AO16,AT16)</f>
        <v>0</v>
      </c>
      <c r="Q16" s="71" t="n">
        <f aca="false">SUM(V16,AA16,AF16,AK16,AP16,AU16)</f>
        <v>0</v>
      </c>
      <c r="R16" s="75" t="n">
        <f aca="false">SUM(W16,AB16,AG16,AL16,AQ16,AV16)</f>
        <v>10</v>
      </c>
      <c r="S16" s="76"/>
      <c r="T16" s="77"/>
      <c r="U16" s="77"/>
      <c r="V16" s="77"/>
      <c r="W16" s="78"/>
      <c r="X16" s="79"/>
      <c r="Y16" s="77"/>
      <c r="Z16" s="77"/>
      <c r="AA16" s="77"/>
      <c r="AB16" s="78"/>
      <c r="AC16" s="79" t="n">
        <v>15</v>
      </c>
      <c r="AD16" s="77" t="n">
        <v>25</v>
      </c>
      <c r="AE16" s="77"/>
      <c r="AF16" s="77"/>
      <c r="AG16" s="78" t="n">
        <v>10</v>
      </c>
      <c r="AH16" s="79"/>
      <c r="AI16" s="77"/>
      <c r="AJ16" s="77"/>
      <c r="AK16" s="77"/>
      <c r="AL16" s="78"/>
      <c r="AM16" s="79"/>
      <c r="AN16" s="77"/>
      <c r="AO16" s="77"/>
      <c r="AP16" s="77"/>
      <c r="AQ16" s="78"/>
      <c r="AR16" s="79"/>
      <c r="AS16" s="77"/>
      <c r="AT16" s="77"/>
      <c r="AU16" s="77"/>
      <c r="AV16" s="78"/>
      <c r="AW16" s="79"/>
      <c r="AX16" s="79"/>
      <c r="AY16" s="77" t="n">
        <v>2</v>
      </c>
      <c r="AZ16" s="77"/>
      <c r="BA16" s="77"/>
      <c r="BB16" s="78"/>
      <c r="BC16" s="80" t="n">
        <v>1.6</v>
      </c>
      <c r="BD16" s="81" t="n">
        <v>1.4</v>
      </c>
      <c r="BE16" s="77"/>
      <c r="BF16" s="78"/>
      <c r="BG16" s="82" t="n">
        <v>40</v>
      </c>
      <c r="BH16" s="83"/>
      <c r="BI16" s="84" t="n">
        <f aca="false">SUM(S16:U16,X16:Z16,AC16:AE16,AH16:AJ16,AM16:AO16,AR16:AT16)</f>
        <v>40</v>
      </c>
      <c r="BJ16" s="85" t="n">
        <f aca="false">BI16/25</f>
        <v>1.6</v>
      </c>
      <c r="BK16" s="88" t="n">
        <f aca="false">SUM(T16:W16,Y16:AB16,AD16:AG16,AI16:AL16,AN16:AQ16,AS16:AV16)</f>
        <v>35</v>
      </c>
      <c r="BL16" s="85" t="n">
        <f aca="false">BK16/25</f>
        <v>1.4</v>
      </c>
      <c r="BM16" s="88" t="n">
        <f aca="false">SUM(AW16:BB16)</f>
        <v>2</v>
      </c>
      <c r="BN16" s="89" t="n">
        <f aca="false">H16/25</f>
        <v>2</v>
      </c>
      <c r="BO16" s="90"/>
      <c r="BP16" s="91"/>
      <c r="BQ16" s="92"/>
      <c r="BR16" s="93"/>
      <c r="BS16" s="94"/>
      <c r="BT16" s="95"/>
    </row>
    <row r="17" s="14" customFormat="true" ht="24.95" hidden="false" customHeight="true" outlineLevel="0" collapsed="false">
      <c r="E17" s="96" t="n">
        <v>9</v>
      </c>
      <c r="F17" s="97" t="s">
        <v>67</v>
      </c>
      <c r="G17" s="98" t="s">
        <v>60</v>
      </c>
      <c r="H17" s="70" t="n">
        <f aca="false">SUM(I17,Q17,R17)</f>
        <v>25</v>
      </c>
      <c r="I17" s="71" t="n">
        <f aca="false">SUM(J17:K17,P17)</f>
        <v>15</v>
      </c>
      <c r="J17" s="72" t="n">
        <f aca="false">SUM(S17,X17,AC17,AH17,AM17,AR17)</f>
        <v>10</v>
      </c>
      <c r="K17" s="73" t="n">
        <f aca="false">SUM(T17,Y17,AD17,AI17,AN17,AS17)</f>
        <v>5</v>
      </c>
      <c r="L17" s="74" t="n">
        <v>5</v>
      </c>
      <c r="M17" s="74"/>
      <c r="N17" s="74"/>
      <c r="O17" s="74"/>
      <c r="P17" s="72" t="n">
        <f aca="false">SUM(U17,Z17,AE17,AJ17,AO17,AT17)</f>
        <v>0</v>
      </c>
      <c r="Q17" s="71" t="n">
        <f aca="false">SUM(V17,AA17,AF17,AK17,AP17,AU17)</f>
        <v>0</v>
      </c>
      <c r="R17" s="75" t="n">
        <f aca="false">SUM(W17,AB17,AG17,AL17,AQ17,AV17)</f>
        <v>10</v>
      </c>
      <c r="S17" s="76"/>
      <c r="T17" s="77"/>
      <c r="U17" s="77"/>
      <c r="V17" s="77"/>
      <c r="W17" s="78"/>
      <c r="X17" s="79"/>
      <c r="Y17" s="77"/>
      <c r="Z17" s="77"/>
      <c r="AA17" s="77"/>
      <c r="AB17" s="78"/>
      <c r="AC17" s="79" t="n">
        <v>10</v>
      </c>
      <c r="AD17" s="77" t="n">
        <v>5</v>
      </c>
      <c r="AE17" s="77"/>
      <c r="AF17" s="77"/>
      <c r="AG17" s="78" t="n">
        <v>10</v>
      </c>
      <c r="AH17" s="79"/>
      <c r="AI17" s="77"/>
      <c r="AJ17" s="77"/>
      <c r="AK17" s="77"/>
      <c r="AL17" s="78"/>
      <c r="AM17" s="79"/>
      <c r="AN17" s="77"/>
      <c r="AO17" s="77"/>
      <c r="AP17" s="77"/>
      <c r="AQ17" s="78"/>
      <c r="AR17" s="79"/>
      <c r="AS17" s="77"/>
      <c r="AT17" s="77"/>
      <c r="AU17" s="77"/>
      <c r="AV17" s="78"/>
      <c r="AW17" s="79"/>
      <c r="AX17" s="79"/>
      <c r="AY17" s="77" t="n">
        <v>1</v>
      </c>
      <c r="AZ17" s="77"/>
      <c r="BA17" s="77"/>
      <c r="BB17" s="78"/>
      <c r="BC17" s="80" t="n">
        <v>0.6</v>
      </c>
      <c r="BD17" s="81" t="n">
        <v>0.6</v>
      </c>
      <c r="BE17" s="77" t="n">
        <v>1</v>
      </c>
      <c r="BF17" s="78"/>
      <c r="BG17" s="82" t="n">
        <v>15</v>
      </c>
      <c r="BH17" s="83"/>
      <c r="BI17" s="84" t="n">
        <f aca="false">SUM(S17:U17,X17:Z17,AC17:AE17,AH17:AJ17,AM17:AO17,AR17:AT17)</f>
        <v>15</v>
      </c>
      <c r="BJ17" s="85" t="n">
        <f aca="false">BI17/25</f>
        <v>0.6</v>
      </c>
      <c r="BK17" s="88" t="n">
        <f aca="false">SUM(T17:W17,Y17:AB17,AD17:AG17,AI17:AL17,AN17:AQ17,AS17:AV17)</f>
        <v>15</v>
      </c>
      <c r="BL17" s="85" t="n">
        <f aca="false">BK17/25</f>
        <v>0.6</v>
      </c>
      <c r="BM17" s="88" t="n">
        <f aca="false">SUM(AW17:BB17)</f>
        <v>1</v>
      </c>
      <c r="BN17" s="89" t="n">
        <f aca="false">H17/25</f>
        <v>1</v>
      </c>
      <c r="BO17" s="90"/>
      <c r="BP17" s="91"/>
      <c r="BQ17" s="92"/>
      <c r="BR17" s="93"/>
      <c r="BS17" s="94"/>
      <c r="BT17" s="95"/>
    </row>
    <row r="18" s="14" customFormat="true" ht="24.95" hidden="false" customHeight="true" outlineLevel="0" collapsed="false">
      <c r="E18" s="96" t="n">
        <v>10</v>
      </c>
      <c r="F18" s="97" t="s">
        <v>68</v>
      </c>
      <c r="G18" s="98" t="s">
        <v>69</v>
      </c>
      <c r="H18" s="70" t="n">
        <f aca="false">SUM(I18,Q18,R18)</f>
        <v>50</v>
      </c>
      <c r="I18" s="71" t="n">
        <f aca="false">SUM(J18:K18,P18)</f>
        <v>40</v>
      </c>
      <c r="J18" s="72" t="n">
        <f aca="false">SUM(S18,X18,AC18,AH18,AM18,AR18)</f>
        <v>10</v>
      </c>
      <c r="K18" s="73" t="n">
        <f aca="false">SUM(T18,Y18,AD18,AI18,AN18,AS18)</f>
        <v>30</v>
      </c>
      <c r="L18" s="74" t="n">
        <v>15</v>
      </c>
      <c r="M18" s="74"/>
      <c r="N18" s="74" t="n">
        <v>15</v>
      </c>
      <c r="O18" s="74"/>
      <c r="P18" s="72" t="n">
        <f aca="false">SUM(U18,Z18,AE18,AJ18,AO18,AT18)</f>
        <v>0</v>
      </c>
      <c r="Q18" s="71" t="n">
        <f aca="false">SUM(V18,AA18,AF18,AK18,AP18,AU18)</f>
        <v>0</v>
      </c>
      <c r="R18" s="75" t="n">
        <f aca="false">SUM(W18,AB18,AG18,AL18,AQ18,AV18)</f>
        <v>10</v>
      </c>
      <c r="S18" s="76"/>
      <c r="T18" s="77"/>
      <c r="U18" s="77"/>
      <c r="V18" s="77"/>
      <c r="W18" s="78"/>
      <c r="X18" s="79"/>
      <c r="Y18" s="77"/>
      <c r="Z18" s="77"/>
      <c r="AA18" s="77"/>
      <c r="AB18" s="78"/>
      <c r="AC18" s="79" t="n">
        <v>10</v>
      </c>
      <c r="AD18" s="77" t="n">
        <v>30</v>
      </c>
      <c r="AE18" s="77"/>
      <c r="AF18" s="77"/>
      <c r="AG18" s="78" t="n">
        <v>10</v>
      </c>
      <c r="AH18" s="79"/>
      <c r="AI18" s="77"/>
      <c r="AJ18" s="77"/>
      <c r="AK18" s="77"/>
      <c r="AL18" s="78"/>
      <c r="AM18" s="79"/>
      <c r="AN18" s="77"/>
      <c r="AO18" s="77"/>
      <c r="AP18" s="77"/>
      <c r="AQ18" s="78"/>
      <c r="AR18" s="79"/>
      <c r="AS18" s="77"/>
      <c r="AT18" s="77"/>
      <c r="AU18" s="77"/>
      <c r="AV18" s="78"/>
      <c r="AW18" s="79"/>
      <c r="AX18" s="79"/>
      <c r="AY18" s="77" t="n">
        <v>2</v>
      </c>
      <c r="AZ18" s="77"/>
      <c r="BA18" s="77"/>
      <c r="BB18" s="78"/>
      <c r="BC18" s="80" t="n">
        <v>1.6</v>
      </c>
      <c r="BD18" s="81" t="n">
        <v>1.6</v>
      </c>
      <c r="BE18" s="77" t="n">
        <v>2</v>
      </c>
      <c r="BF18" s="78"/>
      <c r="BG18" s="82" t="n">
        <v>40</v>
      </c>
      <c r="BH18" s="83"/>
      <c r="BI18" s="84" t="n">
        <f aca="false">SUM(S18:U18,X18:Z18,AC18:AE18,AH18:AJ18,AM18:AO18,AR18:AT18)</f>
        <v>40</v>
      </c>
      <c r="BJ18" s="85" t="n">
        <f aca="false">BI18/25</f>
        <v>1.6</v>
      </c>
      <c r="BK18" s="88" t="n">
        <f aca="false">SUM(T18:W18,Y18:AB18,AD18:AG18,AI18:AL18,AN18:AQ18,AS18:AV18)</f>
        <v>40</v>
      </c>
      <c r="BL18" s="85" t="n">
        <f aca="false">BK18/25</f>
        <v>1.6</v>
      </c>
      <c r="BM18" s="88" t="n">
        <f aca="false">SUM(AW18:BB18)</f>
        <v>2</v>
      </c>
      <c r="BN18" s="89" t="n">
        <f aca="false">H18/25</f>
        <v>2</v>
      </c>
      <c r="BO18" s="90"/>
      <c r="BP18" s="91"/>
      <c r="BQ18" s="92"/>
      <c r="BR18" s="93"/>
      <c r="BS18" s="94"/>
      <c r="BT18" s="95"/>
    </row>
    <row r="19" s="100" customFormat="true" ht="36" hidden="false" customHeight="true" outlineLevel="0" collapsed="false">
      <c r="E19" s="101" t="n">
        <v>11</v>
      </c>
      <c r="F19" s="97" t="s">
        <v>70</v>
      </c>
      <c r="G19" s="98" t="s">
        <v>71</v>
      </c>
      <c r="H19" s="70" t="n">
        <f aca="false">SUM(I19,Q19,R19)</f>
        <v>50</v>
      </c>
      <c r="I19" s="71" t="n">
        <f aca="false">SUM(J19:K19,P19)</f>
        <v>40</v>
      </c>
      <c r="J19" s="72" t="n">
        <f aca="false">SUM(S19,X19,AC19,AH19,AM19,AR19)</f>
        <v>15</v>
      </c>
      <c r="K19" s="73" t="n">
        <f aca="false">SUM(T19,Y19,AD19,AI19,AN19,AS19)</f>
        <v>25</v>
      </c>
      <c r="L19" s="74" t="n">
        <v>25</v>
      </c>
      <c r="M19" s="74"/>
      <c r="N19" s="74"/>
      <c r="O19" s="74"/>
      <c r="P19" s="72" t="n">
        <f aca="false">SUM(U19,Z19,AE19,AJ19,AO19,AT19)</f>
        <v>0</v>
      </c>
      <c r="Q19" s="71" t="n">
        <f aca="false">SUM(V19,AA19,AF19,AK19,AP19,AU19)</f>
        <v>0</v>
      </c>
      <c r="R19" s="75" t="n">
        <f aca="false">SUM(W19,AB19,AG19,AL19,AQ19,AV19)</f>
        <v>10</v>
      </c>
      <c r="S19" s="76"/>
      <c r="T19" s="77"/>
      <c r="U19" s="77"/>
      <c r="V19" s="77"/>
      <c r="W19" s="78"/>
      <c r="X19" s="79"/>
      <c r="Y19" s="77"/>
      <c r="Z19" s="77"/>
      <c r="AA19" s="77"/>
      <c r="AB19" s="78"/>
      <c r="AC19" s="79" t="n">
        <v>10</v>
      </c>
      <c r="AD19" s="77" t="n">
        <v>10</v>
      </c>
      <c r="AE19" s="77"/>
      <c r="AF19" s="77"/>
      <c r="AG19" s="78" t="n">
        <v>5</v>
      </c>
      <c r="AH19" s="79" t="n">
        <v>5</v>
      </c>
      <c r="AI19" s="77" t="n">
        <v>15</v>
      </c>
      <c r="AJ19" s="77"/>
      <c r="AK19" s="77"/>
      <c r="AL19" s="78" t="n">
        <v>5</v>
      </c>
      <c r="AM19" s="79"/>
      <c r="AN19" s="77"/>
      <c r="AO19" s="77"/>
      <c r="AP19" s="77"/>
      <c r="AQ19" s="78"/>
      <c r="AR19" s="79"/>
      <c r="AS19" s="77"/>
      <c r="AT19" s="77"/>
      <c r="AU19" s="77"/>
      <c r="AV19" s="78"/>
      <c r="AW19" s="79"/>
      <c r="AX19" s="79"/>
      <c r="AY19" s="77" t="n">
        <v>1</v>
      </c>
      <c r="AZ19" s="77" t="n">
        <v>1</v>
      </c>
      <c r="BA19" s="77"/>
      <c r="BB19" s="78"/>
      <c r="BC19" s="80" t="n">
        <v>1.6</v>
      </c>
      <c r="BD19" s="81" t="n">
        <v>0.48</v>
      </c>
      <c r="BE19" s="77"/>
      <c r="BF19" s="78"/>
      <c r="BG19" s="82" t="n">
        <v>40</v>
      </c>
      <c r="BH19" s="83"/>
      <c r="BI19" s="102" t="n">
        <f aca="false">SUM(S19:U19,X19:Z19,AC19:AE19,AH19:AJ19,AM19:AO19,AR19:AT19)</f>
        <v>40</v>
      </c>
      <c r="BJ19" s="103" t="n">
        <f aca="false">BI19/25</f>
        <v>1.6</v>
      </c>
      <c r="BK19" s="86" t="n">
        <v>12</v>
      </c>
      <c r="BL19" s="87" t="n">
        <f aca="false">BK19/25</f>
        <v>0.48</v>
      </c>
      <c r="BM19" s="88" t="n">
        <f aca="false">SUM(AW19:BB19)</f>
        <v>2</v>
      </c>
      <c r="BN19" s="89" t="n">
        <f aca="false">H19/25</f>
        <v>2</v>
      </c>
      <c r="BO19" s="104"/>
      <c r="BP19" s="105"/>
      <c r="BQ19" s="106"/>
      <c r="BR19" s="107"/>
      <c r="BS19" s="108"/>
      <c r="BT19" s="109"/>
    </row>
    <row r="20" s="14" customFormat="true" ht="39" hidden="false" customHeight="true" outlineLevel="0" collapsed="false">
      <c r="E20" s="96" t="n">
        <v>12</v>
      </c>
      <c r="F20" s="97" t="s">
        <v>72</v>
      </c>
      <c r="G20" s="98" t="s">
        <v>73</v>
      </c>
      <c r="H20" s="70" t="n">
        <f aca="false">SUM(I20,Q20,R20)</f>
        <v>25</v>
      </c>
      <c r="I20" s="71" t="n">
        <f aca="false">SUM(J20:K20,P20)</f>
        <v>25</v>
      </c>
      <c r="J20" s="72" t="n">
        <f aca="false">SUM(S20,X20,AC20,AH20,AM20,AR20)</f>
        <v>10</v>
      </c>
      <c r="K20" s="73" t="n">
        <f aca="false">SUM(T20,Y20,AD20,AI20,AN20,AS20)</f>
        <v>15</v>
      </c>
      <c r="L20" s="74" t="n">
        <v>10</v>
      </c>
      <c r="M20" s="74"/>
      <c r="N20" s="74" t="n">
        <v>5</v>
      </c>
      <c r="O20" s="74"/>
      <c r="P20" s="72" t="n">
        <f aca="false">SUM(U20,Z20,AE20,AJ20,AO20,AT20)</f>
        <v>0</v>
      </c>
      <c r="Q20" s="71" t="n">
        <f aca="false">SUM(V20,AA20,AF20,AK20,AP20,AU20)</f>
        <v>0</v>
      </c>
      <c r="R20" s="75" t="n">
        <f aca="false">SUM(W20,AB20,AG20,AL20,AQ20,AV20)</f>
        <v>0</v>
      </c>
      <c r="S20" s="76"/>
      <c r="T20" s="77"/>
      <c r="U20" s="77"/>
      <c r="V20" s="77"/>
      <c r="W20" s="78"/>
      <c r="X20" s="79"/>
      <c r="Y20" s="77"/>
      <c r="Z20" s="77"/>
      <c r="AA20" s="77"/>
      <c r="AB20" s="78"/>
      <c r="AC20" s="79"/>
      <c r="AD20" s="77"/>
      <c r="AE20" s="77"/>
      <c r="AF20" s="77"/>
      <c r="AG20" s="78"/>
      <c r="AH20" s="79"/>
      <c r="AI20" s="77"/>
      <c r="AJ20" s="77"/>
      <c r="AK20" s="77"/>
      <c r="AL20" s="78"/>
      <c r="AM20" s="79" t="n">
        <v>10</v>
      </c>
      <c r="AN20" s="77" t="n">
        <v>15</v>
      </c>
      <c r="AO20" s="77"/>
      <c r="AP20" s="77"/>
      <c r="AQ20" s="78"/>
      <c r="AR20" s="79"/>
      <c r="AS20" s="77"/>
      <c r="AT20" s="77"/>
      <c r="AU20" s="77"/>
      <c r="AV20" s="78"/>
      <c r="AW20" s="79"/>
      <c r="AX20" s="79"/>
      <c r="AY20" s="77"/>
      <c r="AZ20" s="77"/>
      <c r="BA20" s="77" t="n">
        <v>1</v>
      </c>
      <c r="BB20" s="78"/>
      <c r="BC20" s="80" t="n">
        <v>1</v>
      </c>
      <c r="BD20" s="81" t="n">
        <v>0.6</v>
      </c>
      <c r="BE20" s="77"/>
      <c r="BF20" s="78"/>
      <c r="BG20" s="82" t="n">
        <v>25</v>
      </c>
      <c r="BH20" s="83"/>
      <c r="BI20" s="84" t="n">
        <f aca="false">SUM(S20:U20,X20:Z20,AC20:AE20,AH20:AJ20,AM20:AO20,AR20:AT20)</f>
        <v>25</v>
      </c>
      <c r="BJ20" s="85" t="n">
        <f aca="false">BI20/25</f>
        <v>1</v>
      </c>
      <c r="BK20" s="88" t="n">
        <f aca="false">SUM(T20:W20,Y20:AB20,AD20:AG20,AI20:AL20,AN20:AQ20,AS20:AV20)</f>
        <v>15</v>
      </c>
      <c r="BL20" s="85" t="n">
        <f aca="false">BK20/25</f>
        <v>0.6</v>
      </c>
      <c r="BM20" s="88" t="n">
        <f aca="false">SUM(AW20:BB20)</f>
        <v>1</v>
      </c>
      <c r="BN20" s="89" t="n">
        <f aca="false">H20/25</f>
        <v>1</v>
      </c>
      <c r="BO20" s="90"/>
      <c r="BP20" s="91"/>
      <c r="BQ20" s="92"/>
      <c r="BR20" s="93"/>
      <c r="BS20" s="94"/>
      <c r="BT20" s="95"/>
    </row>
    <row r="21" s="14" customFormat="true" ht="24.95" hidden="false" customHeight="true" outlineLevel="0" collapsed="false">
      <c r="E21" s="96" t="n">
        <v>13</v>
      </c>
      <c r="F21" s="97" t="s">
        <v>74</v>
      </c>
      <c r="G21" s="110" t="s">
        <v>75</v>
      </c>
      <c r="H21" s="111" t="n">
        <f aca="false">SUM(I21,Q21,R21)</f>
        <v>50</v>
      </c>
      <c r="I21" s="71" t="n">
        <f aca="false">SUM(J21:K21,P21)</f>
        <v>40</v>
      </c>
      <c r="J21" s="72" t="n">
        <f aca="false">SUM(S21,X21,AC21,AH21,AM21,AR21)</f>
        <v>15</v>
      </c>
      <c r="K21" s="73" t="n">
        <f aca="false">SUM(T21,Y21,AD21,AI21,AN21,AS21)</f>
        <v>25</v>
      </c>
      <c r="L21" s="74" t="n">
        <v>25</v>
      </c>
      <c r="M21" s="74"/>
      <c r="N21" s="74"/>
      <c r="O21" s="74"/>
      <c r="P21" s="72" t="n">
        <f aca="false">SUM(U21,Z21,AE21,AJ21,AO21,AT21)</f>
        <v>0</v>
      </c>
      <c r="Q21" s="71" t="n">
        <f aca="false">SUM(V21,AA21,AF21,AK21,AP21,AU21)</f>
        <v>0</v>
      </c>
      <c r="R21" s="75" t="n">
        <f aca="false">SUM(W21,AB21,AG21,AL21,AQ21,AV21)</f>
        <v>10</v>
      </c>
      <c r="S21" s="76"/>
      <c r="T21" s="77"/>
      <c r="U21" s="77"/>
      <c r="V21" s="77"/>
      <c r="W21" s="78"/>
      <c r="X21" s="79"/>
      <c r="Y21" s="77"/>
      <c r="Z21" s="77"/>
      <c r="AA21" s="77"/>
      <c r="AB21" s="78"/>
      <c r="AC21" s="79"/>
      <c r="AD21" s="77"/>
      <c r="AE21" s="77"/>
      <c r="AF21" s="77"/>
      <c r="AG21" s="78"/>
      <c r="AH21" s="79"/>
      <c r="AI21" s="77"/>
      <c r="AJ21" s="77"/>
      <c r="AK21" s="77"/>
      <c r="AL21" s="78"/>
      <c r="AM21" s="79"/>
      <c r="AN21" s="77"/>
      <c r="AO21" s="77"/>
      <c r="AP21" s="77"/>
      <c r="AQ21" s="78"/>
      <c r="AR21" s="79" t="n">
        <v>15</v>
      </c>
      <c r="AS21" s="77" t="n">
        <v>25</v>
      </c>
      <c r="AT21" s="77"/>
      <c r="AU21" s="77"/>
      <c r="AV21" s="78" t="n">
        <v>10</v>
      </c>
      <c r="AW21" s="79"/>
      <c r="AX21" s="79"/>
      <c r="AY21" s="77"/>
      <c r="AZ21" s="77" t="n">
        <v>2</v>
      </c>
      <c r="BA21" s="77"/>
      <c r="BB21" s="78"/>
      <c r="BC21" s="80" t="n">
        <v>1.6</v>
      </c>
      <c r="BD21" s="81" t="n">
        <v>1</v>
      </c>
      <c r="BE21" s="77"/>
      <c r="BF21" s="78"/>
      <c r="BG21" s="82" t="n">
        <v>40</v>
      </c>
      <c r="BH21" s="83"/>
      <c r="BI21" s="84" t="n">
        <f aca="false">SUM(S21:U21,X21:Z21,AC21:AE21,AH21:AJ21,AM21:AO21,AR21:AT21)</f>
        <v>40</v>
      </c>
      <c r="BJ21" s="85" t="n">
        <f aca="false">BI21/25</f>
        <v>1.6</v>
      </c>
      <c r="BK21" s="88" t="n">
        <v>25</v>
      </c>
      <c r="BL21" s="85" t="n">
        <f aca="false">BK21/25</f>
        <v>1</v>
      </c>
      <c r="BM21" s="88" t="n">
        <f aca="false">SUM(AW21:BB21)</f>
        <v>2</v>
      </c>
      <c r="BN21" s="89" t="n">
        <f aca="false">H21/25</f>
        <v>2</v>
      </c>
      <c r="BO21" s="90"/>
      <c r="BP21" s="91"/>
      <c r="BQ21" s="92"/>
      <c r="BR21" s="93"/>
      <c r="BS21" s="94"/>
      <c r="BT21" s="95"/>
    </row>
    <row r="22" s="14" customFormat="true" ht="46.5" hidden="false" customHeight="true" outlineLevel="0" collapsed="false">
      <c r="E22" s="96" t="n">
        <v>14</v>
      </c>
      <c r="F22" s="97" t="s">
        <v>76</v>
      </c>
      <c r="G22" s="110" t="s">
        <v>75</v>
      </c>
      <c r="H22" s="111" t="n">
        <f aca="false">SUM(I22,Q22,R22)</f>
        <v>75</v>
      </c>
      <c r="I22" s="71" t="n">
        <f aca="false">SUM(J22:K22,P22)</f>
        <v>55</v>
      </c>
      <c r="J22" s="72" t="n">
        <f aca="false">SUM(S22,X22,AC22,AH22,AM22,AR22)</f>
        <v>25</v>
      </c>
      <c r="K22" s="73" t="n">
        <f aca="false">SUM(T22,Y22,AD22,AI22,AN22,AS22)</f>
        <v>20</v>
      </c>
      <c r="L22" s="74" t="n">
        <v>20</v>
      </c>
      <c r="M22" s="74"/>
      <c r="N22" s="74"/>
      <c r="O22" s="74"/>
      <c r="P22" s="72" t="n">
        <f aca="false">SUM(U22,Z22,AE22,AJ22,AO22,AT22)</f>
        <v>10</v>
      </c>
      <c r="Q22" s="71" t="n">
        <f aca="false">SUM(V22,AA22,AF22,AK22,AP22,AU22)</f>
        <v>0</v>
      </c>
      <c r="R22" s="75" t="n">
        <f aca="false">SUM(W22,AB22,AG22,AL22,AQ22,AV22)</f>
        <v>20</v>
      </c>
      <c r="S22" s="76"/>
      <c r="T22" s="77"/>
      <c r="U22" s="77"/>
      <c r="V22" s="77"/>
      <c r="W22" s="78"/>
      <c r="X22" s="79"/>
      <c r="Y22" s="77"/>
      <c r="Z22" s="77"/>
      <c r="AA22" s="77"/>
      <c r="AB22" s="78"/>
      <c r="AC22" s="79"/>
      <c r="AD22" s="77"/>
      <c r="AE22" s="77"/>
      <c r="AF22" s="77"/>
      <c r="AG22" s="78"/>
      <c r="AH22" s="79" t="n">
        <v>25</v>
      </c>
      <c r="AI22" s="77" t="n">
        <v>20</v>
      </c>
      <c r="AJ22" s="77" t="n">
        <v>10</v>
      </c>
      <c r="AK22" s="77"/>
      <c r="AL22" s="78" t="n">
        <v>20</v>
      </c>
      <c r="AM22" s="79"/>
      <c r="AN22" s="77"/>
      <c r="AO22" s="77"/>
      <c r="AP22" s="77"/>
      <c r="AQ22" s="78"/>
      <c r="AR22" s="79"/>
      <c r="AS22" s="77"/>
      <c r="AT22" s="77"/>
      <c r="AU22" s="77"/>
      <c r="AV22" s="78"/>
      <c r="AW22" s="79"/>
      <c r="AX22" s="79"/>
      <c r="AY22" s="77"/>
      <c r="AZ22" s="77" t="n">
        <v>3</v>
      </c>
      <c r="BA22" s="77"/>
      <c r="BB22" s="78"/>
      <c r="BC22" s="80" t="n">
        <v>2.2</v>
      </c>
      <c r="BD22" s="81" t="n">
        <v>1.2</v>
      </c>
      <c r="BE22" s="77"/>
      <c r="BF22" s="78"/>
      <c r="BG22" s="82" t="n">
        <v>55</v>
      </c>
      <c r="BH22" s="83"/>
      <c r="BI22" s="84" t="n">
        <f aca="false">SUM(S22:U22,X22:Z22,AC22:AE22,AH22:AJ22,AM22:AO22,AR22:AT22)</f>
        <v>55</v>
      </c>
      <c r="BJ22" s="85" t="n">
        <f aca="false">BI22/25</f>
        <v>2.2</v>
      </c>
      <c r="BK22" s="88" t="n">
        <v>30</v>
      </c>
      <c r="BL22" s="85" t="n">
        <f aca="false">BK22/25</f>
        <v>1.2</v>
      </c>
      <c r="BM22" s="88" t="n">
        <f aca="false">SUM(AW22:BB22)</f>
        <v>3</v>
      </c>
      <c r="BN22" s="89" t="n">
        <f aca="false">H22/25</f>
        <v>3</v>
      </c>
      <c r="BO22" s="90"/>
      <c r="BP22" s="91"/>
      <c r="BQ22" s="92"/>
      <c r="BR22" s="93"/>
      <c r="BS22" s="94"/>
      <c r="BT22" s="95"/>
    </row>
    <row r="23" s="14" customFormat="true" ht="24.95" hidden="false" customHeight="true" outlineLevel="0" collapsed="false">
      <c r="E23" s="96" t="n">
        <v>15</v>
      </c>
      <c r="F23" s="97" t="s">
        <v>77</v>
      </c>
      <c r="G23" s="110" t="s">
        <v>64</v>
      </c>
      <c r="H23" s="111" t="n">
        <f aca="false">SUM(I23,Q23,R23)</f>
        <v>75</v>
      </c>
      <c r="I23" s="71" t="n">
        <f aca="false">SUM(J23:K23,P23)</f>
        <v>55</v>
      </c>
      <c r="J23" s="72" t="n">
        <f aca="false">SUM(S23,X23,AC23,AH23,AM23,AR23)</f>
        <v>30</v>
      </c>
      <c r="K23" s="73" t="n">
        <f aca="false">SUM(T23,Y23,AD23,AI23,AN23,AS23)</f>
        <v>25</v>
      </c>
      <c r="L23" s="74" t="n">
        <v>25</v>
      </c>
      <c r="M23" s="74"/>
      <c r="N23" s="74"/>
      <c r="O23" s="74"/>
      <c r="P23" s="72" t="n">
        <f aca="false">SUM(U23,Z23,AE23,AJ23,AO23,AT23)</f>
        <v>0</v>
      </c>
      <c r="Q23" s="71" t="n">
        <f aca="false">SUM(V23,AA23,AF23,AK23,AP23,AU23)</f>
        <v>0</v>
      </c>
      <c r="R23" s="75" t="n">
        <f aca="false">SUM(W23,AB23,AG23,AL23,AQ23,AV23)</f>
        <v>20</v>
      </c>
      <c r="S23" s="76"/>
      <c r="T23" s="77"/>
      <c r="U23" s="77"/>
      <c r="V23" s="77"/>
      <c r="W23" s="78"/>
      <c r="X23" s="79"/>
      <c r="Y23" s="77"/>
      <c r="Z23" s="77"/>
      <c r="AA23" s="77"/>
      <c r="AB23" s="78"/>
      <c r="AC23" s="79"/>
      <c r="AD23" s="77"/>
      <c r="AE23" s="77"/>
      <c r="AF23" s="77"/>
      <c r="AG23" s="78"/>
      <c r="AH23" s="79"/>
      <c r="AI23" s="77"/>
      <c r="AJ23" s="77"/>
      <c r="AK23" s="77"/>
      <c r="AL23" s="78"/>
      <c r="AM23" s="79" t="n">
        <v>30</v>
      </c>
      <c r="AN23" s="77" t="n">
        <v>25</v>
      </c>
      <c r="AO23" s="77"/>
      <c r="AP23" s="77"/>
      <c r="AQ23" s="78" t="n">
        <v>20</v>
      </c>
      <c r="AR23" s="79"/>
      <c r="AS23" s="77"/>
      <c r="AT23" s="77"/>
      <c r="AU23" s="77"/>
      <c r="AV23" s="78"/>
      <c r="AW23" s="79"/>
      <c r="AX23" s="79"/>
      <c r="AY23" s="77"/>
      <c r="AZ23" s="77"/>
      <c r="BA23" s="77" t="n">
        <v>3</v>
      </c>
      <c r="BB23" s="78"/>
      <c r="BC23" s="80" t="n">
        <v>2.2</v>
      </c>
      <c r="BD23" s="81" t="n">
        <v>1.8</v>
      </c>
      <c r="BE23" s="77"/>
      <c r="BF23" s="78"/>
      <c r="BG23" s="82" t="n">
        <v>55</v>
      </c>
      <c r="BH23" s="83"/>
      <c r="BI23" s="84" t="n">
        <f aca="false">SUM(S23:U23,X23:Z23,AC23:AE23,AH23:AJ23,AM23:AO23,AR23:AT23)</f>
        <v>55</v>
      </c>
      <c r="BJ23" s="85" t="n">
        <f aca="false">BI23/25</f>
        <v>2.2</v>
      </c>
      <c r="BK23" s="86" t="n">
        <f aca="false">SUM(T23:W23,Y23:AB23,AD23:AG23,AI23:AL23,AN23:AQ23,AS23:AV23)</f>
        <v>45</v>
      </c>
      <c r="BL23" s="87" t="n">
        <f aca="false">BK23/25</f>
        <v>1.8</v>
      </c>
      <c r="BM23" s="88" t="n">
        <f aca="false">SUM(AW23:BB23)</f>
        <v>3</v>
      </c>
      <c r="BN23" s="89" t="n">
        <f aca="false">H23/25</f>
        <v>3</v>
      </c>
      <c r="BO23" s="90"/>
      <c r="BP23" s="91"/>
      <c r="BQ23" s="92"/>
      <c r="BR23" s="93"/>
      <c r="BS23" s="94"/>
      <c r="BT23" s="95"/>
    </row>
    <row r="24" s="14" customFormat="true" ht="35.45" hidden="false" customHeight="true" outlineLevel="0" collapsed="false">
      <c r="E24" s="96" t="n">
        <v>16</v>
      </c>
      <c r="F24" s="97" t="s">
        <v>78</v>
      </c>
      <c r="G24" s="98" t="s">
        <v>73</v>
      </c>
      <c r="H24" s="70" t="n">
        <f aca="false">SUM(I24,Q24,R24)</f>
        <v>25</v>
      </c>
      <c r="I24" s="71" t="n">
        <f aca="false">SUM(J24:K24,P24)</f>
        <v>15</v>
      </c>
      <c r="J24" s="72" t="n">
        <f aca="false">SUM(S24,X24,AC24,AH24,AM24,AR24)</f>
        <v>5</v>
      </c>
      <c r="K24" s="73" t="n">
        <f aca="false">SUM(T24,Y24,AD24,AI24,AN24,AS24)</f>
        <v>10</v>
      </c>
      <c r="L24" s="74" t="n">
        <v>10</v>
      </c>
      <c r="M24" s="74"/>
      <c r="N24" s="74"/>
      <c r="O24" s="74"/>
      <c r="P24" s="72" t="n">
        <f aca="false">SUM(U24,Z24,AE24,AJ24,AO24,AT24)</f>
        <v>0</v>
      </c>
      <c r="Q24" s="71" t="n">
        <f aca="false">SUM(V24,AA24,AF24,AK24,AP24,AU24)</f>
        <v>0</v>
      </c>
      <c r="R24" s="75" t="n">
        <f aca="false">SUM(W24,AB24,AG24,AL24,AQ24,AV24)</f>
        <v>10</v>
      </c>
      <c r="S24" s="76"/>
      <c r="T24" s="77"/>
      <c r="U24" s="77"/>
      <c r="V24" s="77"/>
      <c r="W24" s="78"/>
      <c r="X24" s="79"/>
      <c r="Y24" s="77"/>
      <c r="Z24" s="77"/>
      <c r="AA24" s="77"/>
      <c r="AB24" s="78"/>
      <c r="AC24" s="79"/>
      <c r="AD24" s="77"/>
      <c r="AE24" s="77"/>
      <c r="AF24" s="77"/>
      <c r="AG24" s="78"/>
      <c r="AH24" s="79"/>
      <c r="AI24" s="77"/>
      <c r="AJ24" s="77"/>
      <c r="AK24" s="77"/>
      <c r="AL24" s="78"/>
      <c r="AM24" s="79" t="n">
        <v>5</v>
      </c>
      <c r="AN24" s="77" t="n">
        <v>10</v>
      </c>
      <c r="AO24" s="77"/>
      <c r="AP24" s="77"/>
      <c r="AQ24" s="78" t="n">
        <v>10</v>
      </c>
      <c r="AR24" s="79"/>
      <c r="AS24" s="77"/>
      <c r="AT24" s="77"/>
      <c r="AU24" s="77"/>
      <c r="AV24" s="78"/>
      <c r="AW24" s="79"/>
      <c r="AX24" s="79"/>
      <c r="AY24" s="77"/>
      <c r="AZ24" s="77"/>
      <c r="BA24" s="77" t="n">
        <v>1</v>
      </c>
      <c r="BB24" s="78"/>
      <c r="BC24" s="80" t="n">
        <v>0.6</v>
      </c>
      <c r="BD24" s="81" t="n">
        <v>0.8</v>
      </c>
      <c r="BE24" s="77"/>
      <c r="BF24" s="78"/>
      <c r="BG24" s="82" t="n">
        <v>15</v>
      </c>
      <c r="BH24" s="83"/>
      <c r="BI24" s="84" t="n">
        <f aca="false">SUM(S24:U24,X24:Z24,AC24:AE24,AH24:AJ24,AM24:AO24,AR24:AT24)</f>
        <v>15</v>
      </c>
      <c r="BJ24" s="85" t="n">
        <f aca="false">BI24/25</f>
        <v>0.6</v>
      </c>
      <c r="BK24" s="86" t="n">
        <f aca="false">SUM(T24:W24,Y24:AB24,AD24:AG24,AI24:AL24,AN24:AQ24,AS24:AV24)</f>
        <v>20</v>
      </c>
      <c r="BL24" s="87" t="n">
        <f aca="false">BK24/25</f>
        <v>0.8</v>
      </c>
      <c r="BM24" s="88" t="n">
        <f aca="false">SUM(AW24:BB24)</f>
        <v>1</v>
      </c>
      <c r="BN24" s="89" t="n">
        <f aca="false">H24/25</f>
        <v>1</v>
      </c>
      <c r="BO24" s="90"/>
      <c r="BP24" s="91"/>
      <c r="BQ24" s="92"/>
      <c r="BR24" s="93"/>
      <c r="BS24" s="94"/>
      <c r="BT24" s="95"/>
    </row>
    <row r="25" s="14" customFormat="true" ht="24.95" hidden="false" customHeight="true" outlineLevel="0" collapsed="false">
      <c r="E25" s="96" t="n">
        <v>17</v>
      </c>
      <c r="F25" s="97" t="s">
        <v>79</v>
      </c>
      <c r="G25" s="98" t="s">
        <v>73</v>
      </c>
      <c r="H25" s="70" t="n">
        <f aca="false">SUM(I25,Q25,R25)</f>
        <v>30</v>
      </c>
      <c r="I25" s="71" t="n">
        <f aca="false">SUM(J25:K25,P25)</f>
        <v>20</v>
      </c>
      <c r="J25" s="72" t="n">
        <f aca="false">SUM(S25,X25,AC25,AH25,AM25,AR25)</f>
        <v>10</v>
      </c>
      <c r="K25" s="73" t="n">
        <f aca="false">SUM(T25,Y25,AD25,AI25,AN25,AS25)</f>
        <v>10</v>
      </c>
      <c r="L25" s="74" t="n">
        <v>10</v>
      </c>
      <c r="M25" s="74"/>
      <c r="N25" s="74"/>
      <c r="O25" s="74"/>
      <c r="P25" s="72" t="n">
        <f aca="false">SUM(U25,Z25,AE25,AJ25,AO25,AT25)</f>
        <v>0</v>
      </c>
      <c r="Q25" s="71" t="n">
        <f aca="false">SUM(V25,AA25,AF25,AK25,AP25,AU25)</f>
        <v>0</v>
      </c>
      <c r="R25" s="75" t="n">
        <f aca="false">SUM(W25,AB25,AG25,AL25,AQ25,AV25)</f>
        <v>10</v>
      </c>
      <c r="S25" s="76"/>
      <c r="T25" s="77"/>
      <c r="U25" s="77"/>
      <c r="V25" s="77"/>
      <c r="W25" s="78"/>
      <c r="X25" s="79"/>
      <c r="Y25" s="77"/>
      <c r="Z25" s="77"/>
      <c r="AA25" s="77"/>
      <c r="AB25" s="78"/>
      <c r="AC25" s="79"/>
      <c r="AD25" s="77"/>
      <c r="AE25" s="77"/>
      <c r="AF25" s="77"/>
      <c r="AG25" s="78"/>
      <c r="AH25" s="79"/>
      <c r="AI25" s="77"/>
      <c r="AJ25" s="77"/>
      <c r="AK25" s="77"/>
      <c r="AL25" s="78"/>
      <c r="AM25" s="79" t="n">
        <v>10</v>
      </c>
      <c r="AN25" s="77" t="n">
        <v>10</v>
      </c>
      <c r="AO25" s="77"/>
      <c r="AP25" s="77"/>
      <c r="AQ25" s="78" t="n">
        <v>10</v>
      </c>
      <c r="AR25" s="79"/>
      <c r="AS25" s="77"/>
      <c r="AT25" s="77"/>
      <c r="AU25" s="77"/>
      <c r="AV25" s="78"/>
      <c r="AW25" s="79"/>
      <c r="AX25" s="79"/>
      <c r="AY25" s="77"/>
      <c r="AZ25" s="77"/>
      <c r="BA25" s="77" t="n">
        <v>1</v>
      </c>
      <c r="BB25" s="78"/>
      <c r="BC25" s="80" t="n">
        <v>0.8</v>
      </c>
      <c r="BD25" s="81" t="n">
        <v>0.8</v>
      </c>
      <c r="BE25" s="77"/>
      <c r="BF25" s="78"/>
      <c r="BG25" s="82" t="n">
        <v>20</v>
      </c>
      <c r="BH25" s="83"/>
      <c r="BI25" s="84" t="n">
        <f aca="false">SUM(S25:U25,X25:Z25,AC25:AE25,AH25:AJ25,AM25:AO25,AR25:AT25)</f>
        <v>20</v>
      </c>
      <c r="BJ25" s="85" t="n">
        <f aca="false">BI25/25</f>
        <v>0.8</v>
      </c>
      <c r="BK25" s="86" t="n">
        <f aca="false">SUM(T25:W25,Y25:AB25,AD25:AG25,AI25:AL25,AN25:AQ25,AS25:AV25)</f>
        <v>20</v>
      </c>
      <c r="BL25" s="87" t="n">
        <f aca="false">BK25/25</f>
        <v>0.8</v>
      </c>
      <c r="BM25" s="88" t="n">
        <f aca="false">SUM(AW25:BB25)</f>
        <v>1</v>
      </c>
      <c r="BN25" s="89" t="n">
        <f aca="false">H25/25</f>
        <v>1.2</v>
      </c>
      <c r="BO25" s="90"/>
      <c r="BP25" s="91"/>
      <c r="BQ25" s="92"/>
      <c r="BR25" s="93"/>
      <c r="BS25" s="94"/>
      <c r="BT25" s="95"/>
    </row>
    <row r="26" s="14" customFormat="true" ht="36.6" hidden="false" customHeight="true" outlineLevel="0" collapsed="false">
      <c r="E26" s="96" t="n">
        <v>18</v>
      </c>
      <c r="F26" s="97" t="s">
        <v>80</v>
      </c>
      <c r="G26" s="98" t="s">
        <v>73</v>
      </c>
      <c r="H26" s="70" t="n">
        <f aca="false">SUM(I26,Q26,R26)</f>
        <v>25</v>
      </c>
      <c r="I26" s="71" t="n">
        <f aca="false">SUM(J26:K26,P26)</f>
        <v>15</v>
      </c>
      <c r="J26" s="72" t="n">
        <f aca="false">SUM(S26,X26,AC26,AH26,AM26,AR26)</f>
        <v>0</v>
      </c>
      <c r="K26" s="73" t="n">
        <f aca="false">SUM(T26,Y26,AD26,AI26,AN26,AS26)</f>
        <v>15</v>
      </c>
      <c r="L26" s="74" t="n">
        <v>15</v>
      </c>
      <c r="M26" s="74"/>
      <c r="N26" s="74"/>
      <c r="O26" s="74"/>
      <c r="P26" s="72" t="n">
        <f aca="false">SUM(U26,Z26,AE26,AJ26,AO26,AT26)</f>
        <v>0</v>
      </c>
      <c r="Q26" s="71" t="n">
        <f aca="false">SUM(V26,AA26,AF26,AK26,AP26,AU26)</f>
        <v>0</v>
      </c>
      <c r="R26" s="75" t="n">
        <f aca="false">SUM(W26,AB26,AG26,AL26,AQ26,AV26)</f>
        <v>10</v>
      </c>
      <c r="S26" s="76"/>
      <c r="T26" s="77"/>
      <c r="U26" s="77"/>
      <c r="V26" s="77"/>
      <c r="W26" s="78"/>
      <c r="X26" s="79"/>
      <c r="Y26" s="77"/>
      <c r="Z26" s="77"/>
      <c r="AA26" s="77"/>
      <c r="AB26" s="78"/>
      <c r="AC26" s="79"/>
      <c r="AD26" s="77"/>
      <c r="AE26" s="77"/>
      <c r="AF26" s="77"/>
      <c r="AG26" s="78"/>
      <c r="AH26" s="79"/>
      <c r="AI26" s="77"/>
      <c r="AJ26" s="77"/>
      <c r="AK26" s="77"/>
      <c r="AL26" s="78"/>
      <c r="AM26" s="112"/>
      <c r="AN26" s="113" t="n">
        <v>15</v>
      </c>
      <c r="AO26" s="113"/>
      <c r="AP26" s="113"/>
      <c r="AQ26" s="114" t="n">
        <v>10</v>
      </c>
      <c r="AR26" s="112"/>
      <c r="AS26" s="115"/>
      <c r="AT26" s="115"/>
      <c r="AU26" s="115"/>
      <c r="AV26" s="116"/>
      <c r="AW26" s="79"/>
      <c r="AX26" s="79"/>
      <c r="AY26" s="77"/>
      <c r="AZ26" s="77"/>
      <c r="BA26" s="113" t="n">
        <v>1</v>
      </c>
      <c r="BB26" s="116"/>
      <c r="BC26" s="80" t="n">
        <v>0.6</v>
      </c>
      <c r="BD26" s="81" t="n">
        <v>1</v>
      </c>
      <c r="BE26" s="77"/>
      <c r="BF26" s="78"/>
      <c r="BG26" s="82" t="n">
        <v>15</v>
      </c>
      <c r="BH26" s="83"/>
      <c r="BI26" s="84" t="n">
        <f aca="false">SUM(S26:U26,X26:Z26,AC26:AE26,AH26:AJ26,AM26:AO26,AR26:AT26)</f>
        <v>15</v>
      </c>
      <c r="BJ26" s="85" t="n">
        <f aca="false">BI26/25</f>
        <v>0.6</v>
      </c>
      <c r="BK26" s="88" t="n">
        <f aca="false">SUM(T26:W26,Y26:AB26,AD26:AG26,AI26:AL26,AN26:AQ26,AS26:AV26)</f>
        <v>25</v>
      </c>
      <c r="BL26" s="85" t="n">
        <f aca="false">BK26/25</f>
        <v>1</v>
      </c>
      <c r="BM26" s="88" t="n">
        <f aca="false">SUM(AW26:BB26)</f>
        <v>1</v>
      </c>
      <c r="BN26" s="89" t="n">
        <f aca="false">H26/25</f>
        <v>1</v>
      </c>
      <c r="BO26" s="90"/>
      <c r="BP26" s="91"/>
      <c r="BQ26" s="92"/>
      <c r="BR26" s="93"/>
      <c r="BS26" s="94"/>
      <c r="BT26" s="95"/>
    </row>
    <row r="27" s="14" customFormat="true" ht="24.95" hidden="false" customHeight="true" outlineLevel="0" collapsed="false">
      <c r="E27" s="96" t="n">
        <v>19</v>
      </c>
      <c r="F27" s="97" t="s">
        <v>81</v>
      </c>
      <c r="G27" s="110" t="s">
        <v>82</v>
      </c>
      <c r="H27" s="111" t="n">
        <f aca="false">SUM(I27,Q27,R27)</f>
        <v>75</v>
      </c>
      <c r="I27" s="71" t="n">
        <f aca="false">SUM(J27:K27,P27)</f>
        <v>55</v>
      </c>
      <c r="J27" s="72" t="n">
        <f aca="false">SUM(S27,X27,AC27,AH27,AM27,AR27)</f>
        <v>20</v>
      </c>
      <c r="K27" s="73" t="n">
        <f aca="false">SUM(T27,Y27,AD27,AI27,AN27,AS27)</f>
        <v>35</v>
      </c>
      <c r="L27" s="74" t="n">
        <v>35</v>
      </c>
      <c r="M27" s="74"/>
      <c r="N27" s="74"/>
      <c r="O27" s="74"/>
      <c r="P27" s="72"/>
      <c r="Q27" s="71" t="n">
        <f aca="false">SUM(V27,AA27,AF27,AK27,AP27,AU27)</f>
        <v>0</v>
      </c>
      <c r="R27" s="75" t="n">
        <f aca="false">SUM(W27,AB27,AG27,AL27,AQ27,AV27)</f>
        <v>20</v>
      </c>
      <c r="S27" s="76"/>
      <c r="T27" s="77"/>
      <c r="U27" s="77"/>
      <c r="V27" s="77"/>
      <c r="W27" s="78"/>
      <c r="X27" s="79"/>
      <c r="Y27" s="77"/>
      <c r="Z27" s="77"/>
      <c r="AA27" s="77"/>
      <c r="AB27" s="78"/>
      <c r="AC27" s="79"/>
      <c r="AD27" s="77"/>
      <c r="AE27" s="77"/>
      <c r="AF27" s="77"/>
      <c r="AG27" s="78"/>
      <c r="AH27" s="79"/>
      <c r="AI27" s="77"/>
      <c r="AJ27" s="77"/>
      <c r="AK27" s="77"/>
      <c r="AL27" s="78"/>
      <c r="AM27" s="79"/>
      <c r="AN27" s="77"/>
      <c r="AO27" s="77"/>
      <c r="AP27" s="77"/>
      <c r="AQ27" s="78"/>
      <c r="AR27" s="79" t="n">
        <v>20</v>
      </c>
      <c r="AS27" s="77" t="n">
        <v>35</v>
      </c>
      <c r="AT27" s="77"/>
      <c r="AU27" s="77"/>
      <c r="AV27" s="78" t="n">
        <v>20</v>
      </c>
      <c r="AW27" s="79"/>
      <c r="AX27" s="79"/>
      <c r="AY27" s="77"/>
      <c r="AZ27" s="77"/>
      <c r="BA27" s="77"/>
      <c r="BB27" s="78" t="n">
        <v>3</v>
      </c>
      <c r="BC27" s="80" t="n">
        <v>2.2</v>
      </c>
      <c r="BD27" s="81" t="n">
        <v>0.8</v>
      </c>
      <c r="BE27" s="77"/>
      <c r="BF27" s="78"/>
      <c r="BG27" s="82" t="n">
        <v>55</v>
      </c>
      <c r="BH27" s="83"/>
      <c r="BI27" s="84" t="n">
        <f aca="false">SUM(S27:U27,X27:Z27,AC27:AE27,AH27:AJ27,AM27:AO27,AR27:AT27)</f>
        <v>55</v>
      </c>
      <c r="BJ27" s="85" t="n">
        <f aca="false">BI27/25</f>
        <v>2.2</v>
      </c>
      <c r="BK27" s="88" t="n">
        <v>20</v>
      </c>
      <c r="BL27" s="85" t="n">
        <f aca="false">BK27/25</f>
        <v>0.8</v>
      </c>
      <c r="BM27" s="88" t="n">
        <f aca="false">SUM(AW27:BB27)</f>
        <v>3</v>
      </c>
      <c r="BN27" s="89" t="n">
        <f aca="false">H27/25</f>
        <v>3</v>
      </c>
      <c r="BO27" s="90"/>
      <c r="BP27" s="91"/>
      <c r="BQ27" s="92"/>
      <c r="BR27" s="93"/>
      <c r="BS27" s="94"/>
      <c r="BT27" s="95"/>
    </row>
    <row r="28" s="14" customFormat="true" ht="44.25" hidden="false" customHeight="true" outlineLevel="0" collapsed="false">
      <c r="E28" s="96" t="n">
        <v>20</v>
      </c>
      <c r="F28" s="117" t="s">
        <v>83</v>
      </c>
      <c r="G28" s="110" t="s">
        <v>73</v>
      </c>
      <c r="H28" s="118" t="n">
        <f aca="false">SUM(I28,Q28,R28)</f>
        <v>35</v>
      </c>
      <c r="I28" s="119" t="n">
        <f aca="false">SUM(J28:K28,P28)</f>
        <v>25</v>
      </c>
      <c r="J28" s="120" t="n">
        <f aca="false">SUM(S28,X28,AC28,AH28,AM28,AR28)</f>
        <v>20</v>
      </c>
      <c r="K28" s="121" t="n">
        <f aca="false">SUM(T28,Y28,AD28,AI28,AN28,AS28)</f>
        <v>5</v>
      </c>
      <c r="L28" s="122" t="n">
        <v>5</v>
      </c>
      <c r="M28" s="122"/>
      <c r="N28" s="122"/>
      <c r="O28" s="122"/>
      <c r="P28" s="120" t="n">
        <f aca="false">SUM(U28,Z28,AE28,AJ28,AO28,AT28)</f>
        <v>0</v>
      </c>
      <c r="Q28" s="119" t="n">
        <f aca="false">SUM(V28,AA28,AF28,AK28,AP28,AU28)</f>
        <v>0</v>
      </c>
      <c r="R28" s="123" t="n">
        <f aca="false">SUM(W28,AB28,AG28,AL28,AQ28,AV28)</f>
        <v>10</v>
      </c>
      <c r="S28" s="124"/>
      <c r="T28" s="125"/>
      <c r="U28" s="125"/>
      <c r="V28" s="125"/>
      <c r="W28" s="126"/>
      <c r="X28" s="127"/>
      <c r="Y28" s="125"/>
      <c r="Z28" s="125"/>
      <c r="AA28" s="125"/>
      <c r="AB28" s="126"/>
      <c r="AC28" s="127"/>
      <c r="AD28" s="125"/>
      <c r="AE28" s="125"/>
      <c r="AF28" s="125"/>
      <c r="AG28" s="126"/>
      <c r="AH28" s="127"/>
      <c r="AI28" s="125"/>
      <c r="AJ28" s="125"/>
      <c r="AK28" s="125"/>
      <c r="AL28" s="126"/>
      <c r="AM28" s="127" t="n">
        <v>20</v>
      </c>
      <c r="AN28" s="125" t="n">
        <v>5</v>
      </c>
      <c r="AO28" s="125"/>
      <c r="AP28" s="125"/>
      <c r="AQ28" s="126" t="n">
        <v>10</v>
      </c>
      <c r="AR28" s="127"/>
      <c r="AS28" s="125"/>
      <c r="AT28" s="125"/>
      <c r="AU28" s="125"/>
      <c r="AV28" s="126"/>
      <c r="AW28" s="79"/>
      <c r="AX28" s="79"/>
      <c r="AY28" s="125"/>
      <c r="AZ28" s="125"/>
      <c r="BA28" s="125" t="n">
        <v>1</v>
      </c>
      <c r="BB28" s="126"/>
      <c r="BC28" s="128" t="n">
        <v>1</v>
      </c>
      <c r="BD28" s="129" t="n">
        <v>0.6</v>
      </c>
      <c r="BE28" s="125"/>
      <c r="BF28" s="126"/>
      <c r="BG28" s="130" t="n">
        <v>20</v>
      </c>
      <c r="BH28" s="131"/>
      <c r="BI28" s="84" t="n">
        <f aca="false">SUM(S28:U28,X28:Z28,AC28:AE28,AH28:AJ28,AM28:AO28,AR28:AT28)</f>
        <v>25</v>
      </c>
      <c r="BJ28" s="85" t="n">
        <f aca="false">BI28/25</f>
        <v>1</v>
      </c>
      <c r="BK28" s="88" t="n">
        <f aca="false">SUM(T28:W28,Y28:AB28,AD28:AG28,AI28:AL28,AN28:AQ28,AS28:AV28)</f>
        <v>15</v>
      </c>
      <c r="BL28" s="85" t="n">
        <f aca="false">BK28/25</f>
        <v>0.6</v>
      </c>
      <c r="BM28" s="88" t="n">
        <f aca="false">SUM(AW28:BB28)</f>
        <v>1</v>
      </c>
      <c r="BN28" s="89" t="n">
        <f aca="false">H28/25</f>
        <v>1.4</v>
      </c>
      <c r="BO28" s="90"/>
      <c r="BP28" s="91"/>
      <c r="BQ28" s="92"/>
      <c r="BR28" s="93"/>
      <c r="BS28" s="94"/>
      <c r="BT28" s="95"/>
    </row>
    <row r="29" s="14" customFormat="true" ht="24.95" hidden="false" customHeight="true" outlineLevel="0" collapsed="false">
      <c r="E29" s="96" t="n">
        <v>21</v>
      </c>
      <c r="F29" s="132" t="s">
        <v>84</v>
      </c>
      <c r="G29" s="110" t="s">
        <v>85</v>
      </c>
      <c r="H29" s="111" t="n">
        <f aca="false">SUM(I29,Q29,R29)</f>
        <v>200</v>
      </c>
      <c r="I29" s="71" t="n">
        <f aca="false">SUM(J29:K29,P29)</f>
        <v>120</v>
      </c>
      <c r="J29" s="72" t="n">
        <f aca="false">SUM(S29,X29,AC29,AH29,AM29,AR29)</f>
        <v>0</v>
      </c>
      <c r="K29" s="73" t="n">
        <f aca="false">SUM(T29,Y29,AD29,AI29,AN29,AS29)</f>
        <v>120</v>
      </c>
      <c r="L29" s="74" t="n">
        <v>120</v>
      </c>
      <c r="M29" s="74"/>
      <c r="N29" s="74"/>
      <c r="O29" s="74"/>
      <c r="P29" s="133" t="n">
        <f aca="false">SUM(U29,Z29,AE29,AJ29,AO29,AT29)</f>
        <v>0</v>
      </c>
      <c r="Q29" s="71" t="n">
        <f aca="false">SUM(V29,AA29,AF29,AK29,AP29,AU29)</f>
        <v>0</v>
      </c>
      <c r="R29" s="75" t="n">
        <f aca="false">SUM(W29,AB29,AG29,AL29,AQ29,AV29)</f>
        <v>80</v>
      </c>
      <c r="S29" s="76"/>
      <c r="T29" s="77"/>
      <c r="U29" s="77"/>
      <c r="V29" s="77"/>
      <c r="W29" s="78"/>
      <c r="X29" s="79"/>
      <c r="Y29" s="77"/>
      <c r="Z29" s="77"/>
      <c r="AA29" s="77"/>
      <c r="AB29" s="78"/>
      <c r="AC29" s="79"/>
      <c r="AD29" s="77" t="n">
        <v>30</v>
      </c>
      <c r="AE29" s="77"/>
      <c r="AF29" s="77"/>
      <c r="AG29" s="78" t="n">
        <v>20</v>
      </c>
      <c r="AH29" s="79"/>
      <c r="AI29" s="77" t="n">
        <v>30</v>
      </c>
      <c r="AJ29" s="77"/>
      <c r="AK29" s="77"/>
      <c r="AL29" s="78" t="n">
        <v>20</v>
      </c>
      <c r="AM29" s="79"/>
      <c r="AN29" s="77" t="n">
        <v>30</v>
      </c>
      <c r="AO29" s="77"/>
      <c r="AP29" s="77"/>
      <c r="AQ29" s="78" t="n">
        <v>20</v>
      </c>
      <c r="AR29" s="79"/>
      <c r="AS29" s="77" t="n">
        <v>30</v>
      </c>
      <c r="AT29" s="77"/>
      <c r="AU29" s="77"/>
      <c r="AV29" s="78" t="n">
        <v>20</v>
      </c>
      <c r="AW29" s="79"/>
      <c r="AX29" s="79"/>
      <c r="AY29" s="77" t="n">
        <v>2</v>
      </c>
      <c r="AZ29" s="77" t="n">
        <v>2</v>
      </c>
      <c r="BA29" s="77" t="n">
        <v>2</v>
      </c>
      <c r="BB29" s="78" t="n">
        <v>2</v>
      </c>
      <c r="BC29" s="80" t="n">
        <v>4.8</v>
      </c>
      <c r="BD29" s="81" t="n">
        <v>8</v>
      </c>
      <c r="BE29" s="77" t="n">
        <v>8</v>
      </c>
      <c r="BF29" s="78"/>
      <c r="BG29" s="82" t="n">
        <v>140</v>
      </c>
      <c r="BH29" s="83"/>
      <c r="BI29" s="84" t="n">
        <f aca="false">SUM(S29:U29,X29:Z29,AC29:AE29,AH29:AJ29,AM29:AO29,AR29:AT29)</f>
        <v>120</v>
      </c>
      <c r="BJ29" s="85" t="n">
        <f aca="false">BI29/25</f>
        <v>4.8</v>
      </c>
      <c r="BK29" s="88" t="n">
        <f aca="false">SUM(T29:W29,Y29:AB29,AD29:AG29,AI29:AL29,AN29:AQ29,AS29:AV29)</f>
        <v>200</v>
      </c>
      <c r="BL29" s="85" t="n">
        <f aca="false">BK29/25</f>
        <v>8</v>
      </c>
      <c r="BM29" s="88" t="n">
        <f aca="false">SUM(AW29:BB29)</f>
        <v>8</v>
      </c>
      <c r="BN29" s="89" t="n">
        <f aca="false">H29/25</f>
        <v>8</v>
      </c>
      <c r="BO29" s="90"/>
      <c r="BP29" s="91"/>
      <c r="BQ29" s="92"/>
      <c r="BR29" s="93"/>
      <c r="BS29" s="94"/>
      <c r="BT29" s="95"/>
    </row>
    <row r="30" s="14" customFormat="true" ht="36.6" hidden="false" customHeight="true" outlineLevel="0" collapsed="false">
      <c r="E30" s="96" t="n">
        <v>22</v>
      </c>
      <c r="F30" s="134" t="s">
        <v>86</v>
      </c>
      <c r="G30" s="135" t="s">
        <v>87</v>
      </c>
      <c r="H30" s="136" t="n">
        <f aca="false">SUM(I30,Q30,R30)</f>
        <v>60</v>
      </c>
      <c r="I30" s="137" t="n">
        <f aca="false">SUM(J30:K30,P30)</f>
        <v>40</v>
      </c>
      <c r="J30" s="138" t="n">
        <f aca="false">SUM(S30,X30,AC30,AH30,AM30,AR30)</f>
        <v>0</v>
      </c>
      <c r="K30" s="139" t="n">
        <f aca="false">SUM(T30,Y30,AD30,AI30,AN30,AS30)</f>
        <v>40</v>
      </c>
      <c r="L30" s="140"/>
      <c r="M30" s="140" t="n">
        <v>40</v>
      </c>
      <c r="N30" s="140"/>
      <c r="O30" s="140"/>
      <c r="P30" s="138" t="n">
        <f aca="false">SUM(U30,Z30,AE30,AJ30,AO30,AT30)</f>
        <v>0</v>
      </c>
      <c r="Q30" s="137" t="n">
        <f aca="false">SUM(V30,AA30,AF30,AK30,AP30,AU30)</f>
        <v>0</v>
      </c>
      <c r="R30" s="75" t="n">
        <f aca="false">SUM(W30,AB30,AG30,AL30,AQ30,AV30)</f>
        <v>20</v>
      </c>
      <c r="S30" s="141"/>
      <c r="T30" s="142"/>
      <c r="U30" s="142"/>
      <c r="V30" s="142"/>
      <c r="W30" s="143"/>
      <c r="X30" s="144"/>
      <c r="Y30" s="142"/>
      <c r="Z30" s="142"/>
      <c r="AA30" s="142"/>
      <c r="AB30" s="143"/>
      <c r="AC30" s="144"/>
      <c r="AD30" s="142"/>
      <c r="AE30" s="142"/>
      <c r="AF30" s="142"/>
      <c r="AG30" s="143"/>
      <c r="AH30" s="144"/>
      <c r="AI30" s="142"/>
      <c r="AJ30" s="142"/>
      <c r="AK30" s="142"/>
      <c r="AL30" s="143"/>
      <c r="AM30" s="144"/>
      <c r="AN30" s="142"/>
      <c r="AO30" s="142"/>
      <c r="AP30" s="142"/>
      <c r="AQ30" s="143"/>
      <c r="AR30" s="144"/>
      <c r="AS30" s="142" t="n">
        <v>40</v>
      </c>
      <c r="AT30" s="142"/>
      <c r="AU30" s="142"/>
      <c r="AV30" s="143" t="n">
        <v>20</v>
      </c>
      <c r="AW30" s="79"/>
      <c r="AX30" s="79"/>
      <c r="AY30" s="142"/>
      <c r="AZ30" s="142"/>
      <c r="BA30" s="142"/>
      <c r="BB30" s="143" t="n">
        <v>2</v>
      </c>
      <c r="BC30" s="145" t="n">
        <v>1.6</v>
      </c>
      <c r="BD30" s="146" t="n">
        <v>1.6</v>
      </c>
      <c r="BE30" s="142"/>
      <c r="BF30" s="143"/>
      <c r="BG30" s="147" t="n">
        <v>40</v>
      </c>
      <c r="BH30" s="148"/>
      <c r="BI30" s="149" t="n">
        <f aca="false">SUM(S30:U30,X30:Z30,AC30:AE30,AH30:AJ30,AM30:AO30,AR30:AT30)</f>
        <v>40</v>
      </c>
      <c r="BJ30" s="150" t="n">
        <f aca="false">BI30/25</f>
        <v>1.6</v>
      </c>
      <c r="BK30" s="151" t="n">
        <v>40</v>
      </c>
      <c r="BL30" s="152" t="n">
        <f aca="false">BK30/25</f>
        <v>1.6</v>
      </c>
      <c r="BM30" s="88" t="n">
        <f aca="false">SUM(AW30:BB30)</f>
        <v>2</v>
      </c>
      <c r="BN30" s="89" t="n">
        <f aca="false">H30/25</f>
        <v>2.4</v>
      </c>
      <c r="BO30" s="90"/>
      <c r="BP30" s="91"/>
      <c r="BQ30" s="92"/>
      <c r="BR30" s="93"/>
      <c r="BS30" s="94"/>
      <c r="BT30" s="95"/>
    </row>
    <row r="31" s="17" customFormat="true" ht="46.5" hidden="false" customHeight="true" outlineLevel="0" collapsed="false">
      <c r="E31" s="55" t="s">
        <v>88</v>
      </c>
      <c r="F31" s="56" t="s">
        <v>89</v>
      </c>
      <c r="G31" s="56"/>
      <c r="H31" s="153" t="n">
        <f aca="false">SUM(H32:H58)</f>
        <v>1530</v>
      </c>
      <c r="I31" s="153" t="n">
        <f aca="false">SUM(I32:I58)</f>
        <v>1180</v>
      </c>
      <c r="J31" s="153" t="n">
        <f aca="false">SUM(J32:J58)</f>
        <v>372</v>
      </c>
      <c r="K31" s="153" t="n">
        <f aca="false">SUM(K32:K58)</f>
        <v>783</v>
      </c>
      <c r="L31" s="153" t="n">
        <f aca="false">SUM(L32:L58)</f>
        <v>512</v>
      </c>
      <c r="M31" s="153" t="n">
        <f aca="false">SUM(M32:M58)</f>
        <v>25</v>
      </c>
      <c r="N31" s="153" t="n">
        <f aca="false">SUM(N32:N58)</f>
        <v>50</v>
      </c>
      <c r="O31" s="153" t="n">
        <f aca="false">SUM(O32:O58)</f>
        <v>196</v>
      </c>
      <c r="P31" s="153" t="n">
        <f aca="false">SUM(P32:P58)</f>
        <v>25</v>
      </c>
      <c r="Q31" s="153" t="n">
        <f aca="false">SUM(Q32:Q58)</f>
        <v>0</v>
      </c>
      <c r="R31" s="153" t="n">
        <f aca="false">SUM(R32:R58)</f>
        <v>350</v>
      </c>
      <c r="S31" s="153" t="n">
        <f aca="false">SUM(S32:S58)</f>
        <v>205</v>
      </c>
      <c r="T31" s="153" t="n">
        <f aca="false">SUM(T32:T58)</f>
        <v>325</v>
      </c>
      <c r="U31" s="153" t="n">
        <f aca="false">SUM(U32:U58)</f>
        <v>5</v>
      </c>
      <c r="V31" s="153" t="n">
        <f aca="false">SUM(V32:V58)</f>
        <v>0</v>
      </c>
      <c r="W31" s="153" t="n">
        <f aca="false">SUM(W32:W58)</f>
        <v>155</v>
      </c>
      <c r="X31" s="153" t="n">
        <f aca="false">SUM(X32:X58)</f>
        <v>70</v>
      </c>
      <c r="Y31" s="153" t="n">
        <f aca="false">SUM(Y32:Y58)</f>
        <v>180</v>
      </c>
      <c r="Z31" s="153" t="n">
        <f aca="false">SUM(Z32:Z58)</f>
        <v>5</v>
      </c>
      <c r="AA31" s="153" t="n">
        <f aca="false">SUM(AA32:AA58)</f>
        <v>0</v>
      </c>
      <c r="AB31" s="153" t="n">
        <f aca="false">SUM(AB32:AB58)</f>
        <v>80</v>
      </c>
      <c r="AC31" s="153" t="n">
        <f aca="false">SUM(AC32:AC58)</f>
        <v>42</v>
      </c>
      <c r="AD31" s="153" t="n">
        <f aca="false">SUM(AD32:AD58)</f>
        <v>143</v>
      </c>
      <c r="AE31" s="153" t="n">
        <f aca="false">SUM(AE32:AE58)</f>
        <v>15</v>
      </c>
      <c r="AF31" s="153" t="n">
        <f aca="false">SUM(AF32:AF58)</f>
        <v>0</v>
      </c>
      <c r="AG31" s="153" t="n">
        <f aca="false">SUM(AG32:AG58)</f>
        <v>55</v>
      </c>
      <c r="AH31" s="153" t="n">
        <f aca="false">SUM(AH32:AH58)</f>
        <v>25</v>
      </c>
      <c r="AI31" s="153" t="n">
        <f aca="false">SUM(AI32:AI58)</f>
        <v>70</v>
      </c>
      <c r="AJ31" s="153" t="n">
        <f aca="false">SUM(AJ32:AJ58)</f>
        <v>0</v>
      </c>
      <c r="AK31" s="153" t="n">
        <f aca="false">SUM(AK32:AK58)</f>
        <v>0</v>
      </c>
      <c r="AL31" s="153" t="n">
        <f aca="false">SUM(AL32:AL58)</f>
        <v>30</v>
      </c>
      <c r="AM31" s="153" t="n">
        <f aca="false">SUM(AM32:AM58)</f>
        <v>15</v>
      </c>
      <c r="AN31" s="153" t="n">
        <f aca="false">SUM(AN32:AN58)</f>
        <v>20</v>
      </c>
      <c r="AO31" s="153" t="n">
        <f aca="false">SUM(AO32:AO58)</f>
        <v>0</v>
      </c>
      <c r="AP31" s="153" t="n">
        <f aca="false">SUM(AP32:AP58)</f>
        <v>0</v>
      </c>
      <c r="AQ31" s="153" t="n">
        <f aca="false">SUM(AQ32:AQ58)</f>
        <v>15</v>
      </c>
      <c r="AR31" s="153" t="n">
        <f aca="false">SUM(AR32:AR58)</f>
        <v>15</v>
      </c>
      <c r="AS31" s="153" t="n">
        <f aca="false">SUM(AS32:AS58)</f>
        <v>45</v>
      </c>
      <c r="AT31" s="153" t="n">
        <f aca="false">SUM(AT32:AT58)</f>
        <v>0</v>
      </c>
      <c r="AU31" s="153" t="n">
        <f aca="false">SUM(AU32:AU58)</f>
        <v>0</v>
      </c>
      <c r="AV31" s="153" t="n">
        <f aca="false">SUM(AV32:AV58)</f>
        <v>15</v>
      </c>
      <c r="AW31" s="153" t="n">
        <f aca="false">SUM(AW32:AW58)</f>
        <v>28</v>
      </c>
      <c r="AX31" s="153" t="n">
        <f aca="false">SUM(AX32:AX58)</f>
        <v>13</v>
      </c>
      <c r="AY31" s="153" t="n">
        <f aca="false">SUM(AY32:AY58)</f>
        <v>10</v>
      </c>
      <c r="AZ31" s="153" t="n">
        <f aca="false">SUM(AZ32:AZ58)</f>
        <v>5</v>
      </c>
      <c r="BA31" s="153" t="n">
        <f aca="false">SUM(BA32:BA58)</f>
        <v>2</v>
      </c>
      <c r="BB31" s="153" t="n">
        <f aca="false">SUM(BB32:BB58)</f>
        <v>3</v>
      </c>
      <c r="BC31" s="153" t="n">
        <f aca="false">SUM(BC32:BC58)</f>
        <v>47.2</v>
      </c>
      <c r="BD31" s="153" t="n">
        <f aca="false">SUM(BD32:BD58)</f>
        <v>41.12</v>
      </c>
      <c r="BE31" s="153" t="n">
        <f aca="false">SUM(BE32:BE58)</f>
        <v>0</v>
      </c>
      <c r="BF31" s="154" t="n">
        <f aca="false">SUM(BF32:BF58)</f>
        <v>0</v>
      </c>
      <c r="BG31" s="153"/>
      <c r="BH31" s="153"/>
      <c r="BI31" s="153" t="n">
        <f aca="false">SUM(BI32:BI58)</f>
        <v>1180</v>
      </c>
      <c r="BJ31" s="153" t="n">
        <f aca="false">SUM(BJ32:BJ58)</f>
        <v>47.2</v>
      </c>
      <c r="BK31" s="153" t="n">
        <f aca="false">SUM(BK32:BK58)</f>
        <v>1018</v>
      </c>
      <c r="BL31" s="153" t="n">
        <f aca="false">SUM(BL32:BL58)</f>
        <v>40.72</v>
      </c>
      <c r="BM31" s="153" t="n">
        <f aca="false">SUM(BM32:BM58)</f>
        <v>61</v>
      </c>
      <c r="BN31" s="153" t="n">
        <f aca="false">SUM(BN32:BN58)</f>
        <v>61.2</v>
      </c>
      <c r="BO31" s="90"/>
      <c r="BP31" s="91"/>
      <c r="BQ31" s="92"/>
      <c r="BR31" s="93"/>
      <c r="BS31" s="94"/>
      <c r="BT31" s="95"/>
    </row>
    <row r="32" s="14" customFormat="true" ht="35.1" hidden="false" customHeight="true" outlineLevel="0" collapsed="false">
      <c r="E32" s="67" t="n">
        <v>1</v>
      </c>
      <c r="F32" s="68" t="s">
        <v>90</v>
      </c>
      <c r="G32" s="69" t="s">
        <v>56</v>
      </c>
      <c r="H32" s="155" t="n">
        <f aca="false">SUM(I32,Q32,R32)</f>
        <v>25</v>
      </c>
      <c r="I32" s="119" t="n">
        <f aca="false">SUM(J32:K32,P32)</f>
        <v>15</v>
      </c>
      <c r="J32" s="120" t="n">
        <f aca="false">SUM(S32,X32,AC32,AH32,AM32,AR32)</f>
        <v>15</v>
      </c>
      <c r="K32" s="121" t="n">
        <f aca="false">SUM(T32,Y32,AD32,AI32,AN32,AS32)</f>
        <v>0</v>
      </c>
      <c r="L32" s="122"/>
      <c r="M32" s="122"/>
      <c r="N32" s="122"/>
      <c r="O32" s="122"/>
      <c r="P32" s="156" t="n">
        <f aca="false">SUM(U32,Z32,AE32,AJ32,AO32,AT32)</f>
        <v>0</v>
      </c>
      <c r="Q32" s="119" t="n">
        <f aca="false">SUM(V32,AA32,AF32,AK32,AP32,AU32)</f>
        <v>0</v>
      </c>
      <c r="R32" s="123" t="n">
        <f aca="false">SUM(W32,AB32,AG32,AL32,AQ32,AV32)</f>
        <v>10</v>
      </c>
      <c r="S32" s="124" t="n">
        <v>15</v>
      </c>
      <c r="T32" s="125"/>
      <c r="U32" s="125"/>
      <c r="V32" s="125"/>
      <c r="W32" s="126" t="n">
        <v>10</v>
      </c>
      <c r="X32" s="127"/>
      <c r="Y32" s="125"/>
      <c r="Z32" s="125"/>
      <c r="AA32" s="125"/>
      <c r="AB32" s="126"/>
      <c r="AC32" s="127"/>
      <c r="AD32" s="125"/>
      <c r="AE32" s="125"/>
      <c r="AF32" s="125"/>
      <c r="AG32" s="126"/>
      <c r="AH32" s="127"/>
      <c r="AI32" s="125"/>
      <c r="AJ32" s="125"/>
      <c r="AK32" s="125"/>
      <c r="AL32" s="126"/>
      <c r="AM32" s="127"/>
      <c r="AN32" s="125"/>
      <c r="AO32" s="125"/>
      <c r="AP32" s="125"/>
      <c r="AQ32" s="126"/>
      <c r="AR32" s="127"/>
      <c r="AS32" s="125"/>
      <c r="AT32" s="125"/>
      <c r="AU32" s="125"/>
      <c r="AV32" s="126"/>
      <c r="AW32" s="127" t="n">
        <v>1</v>
      </c>
      <c r="AX32" s="125"/>
      <c r="AY32" s="125"/>
      <c r="AZ32" s="125"/>
      <c r="BA32" s="125"/>
      <c r="BB32" s="126"/>
      <c r="BC32" s="128" t="n">
        <v>0.6</v>
      </c>
      <c r="BD32" s="129" t="n">
        <v>0</v>
      </c>
      <c r="BE32" s="125"/>
      <c r="BF32" s="126"/>
      <c r="BG32" s="130" t="n">
        <v>20</v>
      </c>
      <c r="BH32" s="131"/>
      <c r="BI32" s="157" t="n">
        <f aca="false">SUM(S32:U32,X32:Z32,AC32:AE32,AH32:AJ32,AM32:AO32,AR32:AT32)</f>
        <v>15</v>
      </c>
      <c r="BJ32" s="158" t="n">
        <f aca="false">BI32/25</f>
        <v>0.6</v>
      </c>
      <c r="BK32" s="159"/>
      <c r="BL32" s="160"/>
      <c r="BM32" s="161" t="n">
        <f aca="false">SUM(AW32:BB32)</f>
        <v>1</v>
      </c>
      <c r="BN32" s="162" t="n">
        <f aca="false">H32/25</f>
        <v>1</v>
      </c>
      <c r="BO32" s="90"/>
      <c r="BP32" s="91"/>
      <c r="BQ32" s="92"/>
      <c r="BR32" s="93"/>
      <c r="BS32" s="94"/>
      <c r="BT32" s="95"/>
    </row>
    <row r="33" s="14" customFormat="true" ht="24.95" hidden="false" customHeight="true" outlineLevel="0" collapsed="false">
      <c r="E33" s="96" t="n">
        <v>2</v>
      </c>
      <c r="F33" s="97" t="s">
        <v>91</v>
      </c>
      <c r="G33" s="98" t="s">
        <v>56</v>
      </c>
      <c r="H33" s="155" t="n">
        <f aca="false">SUM(I33,Q33,R33)</f>
        <v>50</v>
      </c>
      <c r="I33" s="119" t="n">
        <f aca="false">SUM(J33:K33,P33)</f>
        <v>35</v>
      </c>
      <c r="J33" s="120" t="n">
        <f aca="false">SUM(S33,X33,AC33,AH33,AM33,AR33)</f>
        <v>15</v>
      </c>
      <c r="K33" s="121" t="n">
        <f aca="false">SUM(T33,Y33,AD33,AI33,AN33,AS33)</f>
        <v>20</v>
      </c>
      <c r="L33" s="122" t="n">
        <v>10</v>
      </c>
      <c r="M33" s="122"/>
      <c r="N33" s="122" t="n">
        <v>10</v>
      </c>
      <c r="O33" s="122"/>
      <c r="P33" s="156" t="n">
        <f aca="false">SUM(U33,Z33,AE33,AJ33,AO33,AT33)</f>
        <v>0</v>
      </c>
      <c r="Q33" s="119" t="n">
        <f aca="false">SUM(V33,AA33,AF33,AK33,AP33,AU33)</f>
        <v>0</v>
      </c>
      <c r="R33" s="123" t="n">
        <f aca="false">SUM(W33,AB33,AG33,AL33,AQ33,AV33)</f>
        <v>15</v>
      </c>
      <c r="S33" s="76" t="n">
        <v>15</v>
      </c>
      <c r="T33" s="77" t="n">
        <v>20</v>
      </c>
      <c r="U33" s="77"/>
      <c r="V33" s="77"/>
      <c r="W33" s="78" t="n">
        <v>15</v>
      </c>
      <c r="X33" s="79"/>
      <c r="Y33" s="77"/>
      <c r="Z33" s="77"/>
      <c r="AA33" s="77"/>
      <c r="AB33" s="78"/>
      <c r="AC33" s="79"/>
      <c r="AD33" s="77"/>
      <c r="AE33" s="77"/>
      <c r="AF33" s="77"/>
      <c r="AG33" s="78"/>
      <c r="AH33" s="79"/>
      <c r="AI33" s="77"/>
      <c r="AJ33" s="77"/>
      <c r="AK33" s="77"/>
      <c r="AL33" s="78"/>
      <c r="AM33" s="79"/>
      <c r="AN33" s="77"/>
      <c r="AO33" s="77"/>
      <c r="AP33" s="77"/>
      <c r="AQ33" s="78"/>
      <c r="AR33" s="79"/>
      <c r="AS33" s="77"/>
      <c r="AT33" s="77"/>
      <c r="AU33" s="77"/>
      <c r="AV33" s="78"/>
      <c r="AW33" s="79" t="n">
        <v>2</v>
      </c>
      <c r="AX33" s="77"/>
      <c r="AY33" s="77"/>
      <c r="AZ33" s="77"/>
      <c r="BA33" s="77"/>
      <c r="BB33" s="78"/>
      <c r="BC33" s="80" t="n">
        <v>1.4</v>
      </c>
      <c r="BD33" s="81" t="n">
        <v>1.4</v>
      </c>
      <c r="BE33" s="77"/>
      <c r="BF33" s="78"/>
      <c r="BG33" s="82" t="n">
        <v>35</v>
      </c>
      <c r="BH33" s="83"/>
      <c r="BI33" s="84" t="n">
        <f aca="false">SUM(S33:U33,X33:Z33,AC33:AE33,AH33:AJ33,AM33:AO33,AR33:AT33)</f>
        <v>35</v>
      </c>
      <c r="BJ33" s="85" t="n">
        <f aca="false">BI33/25</f>
        <v>1.4</v>
      </c>
      <c r="BK33" s="88" t="n">
        <v>25</v>
      </c>
      <c r="BL33" s="85" t="n">
        <f aca="false">BK33/25</f>
        <v>1</v>
      </c>
      <c r="BM33" s="88" t="n">
        <f aca="false">SUM(AW33:BB33)</f>
        <v>2</v>
      </c>
      <c r="BN33" s="89" t="n">
        <f aca="false">H33/25</f>
        <v>2</v>
      </c>
      <c r="BO33" s="90"/>
      <c r="BP33" s="91"/>
      <c r="BQ33" s="92"/>
      <c r="BR33" s="93"/>
      <c r="BS33" s="94"/>
      <c r="BT33" s="95"/>
    </row>
    <row r="34" s="14" customFormat="true" ht="24.95" hidden="false" customHeight="true" outlineLevel="0" collapsed="false">
      <c r="E34" s="96" t="n">
        <v>3</v>
      </c>
      <c r="F34" s="97" t="s">
        <v>92</v>
      </c>
      <c r="G34" s="98" t="s">
        <v>56</v>
      </c>
      <c r="H34" s="70" t="n">
        <f aca="false">SUM(I34,Q34,R34)</f>
        <v>50</v>
      </c>
      <c r="I34" s="71" t="n">
        <f aca="false">SUM(J34:K34,P34)</f>
        <v>35</v>
      </c>
      <c r="J34" s="72" t="n">
        <f aca="false">SUM(S34,X34,AC34,AH34,AM34,AR34)</f>
        <v>10</v>
      </c>
      <c r="K34" s="73" t="n">
        <f aca="false">SUM(T34,Y34,AD34,AI34,AN34,AS34)</f>
        <v>25</v>
      </c>
      <c r="L34" s="74" t="n">
        <v>25</v>
      </c>
      <c r="M34" s="74"/>
      <c r="N34" s="74"/>
      <c r="O34" s="74"/>
      <c r="P34" s="72" t="n">
        <f aca="false">SUM(U34,Z34,AE34,AJ34,AO34,AT34)</f>
        <v>0</v>
      </c>
      <c r="Q34" s="71" t="n">
        <f aca="false">SUM(V34,AA34,AF34,AK34,AP34,AU34)</f>
        <v>0</v>
      </c>
      <c r="R34" s="75" t="n">
        <f aca="false">SUM(W34,AB34,AG34,AL34,AQ34,AV34)</f>
        <v>15</v>
      </c>
      <c r="S34" s="76" t="n">
        <v>10</v>
      </c>
      <c r="T34" s="77" t="n">
        <v>25</v>
      </c>
      <c r="U34" s="77"/>
      <c r="V34" s="77"/>
      <c r="W34" s="78" t="n">
        <v>15</v>
      </c>
      <c r="X34" s="79"/>
      <c r="Y34" s="77"/>
      <c r="Z34" s="77"/>
      <c r="AA34" s="77"/>
      <c r="AB34" s="78"/>
      <c r="AC34" s="79"/>
      <c r="AD34" s="77"/>
      <c r="AE34" s="77"/>
      <c r="AF34" s="77"/>
      <c r="AG34" s="78"/>
      <c r="AH34" s="79"/>
      <c r="AI34" s="77"/>
      <c r="AJ34" s="77"/>
      <c r="AK34" s="77"/>
      <c r="AL34" s="78"/>
      <c r="AM34" s="79"/>
      <c r="AN34" s="77"/>
      <c r="AO34" s="77"/>
      <c r="AP34" s="77"/>
      <c r="AQ34" s="78"/>
      <c r="AR34" s="79"/>
      <c r="AS34" s="77"/>
      <c r="AT34" s="77"/>
      <c r="AU34" s="77"/>
      <c r="AV34" s="78"/>
      <c r="AW34" s="79" t="n">
        <v>2</v>
      </c>
      <c r="AX34" s="77"/>
      <c r="AY34" s="77"/>
      <c r="AZ34" s="77"/>
      <c r="BA34" s="77"/>
      <c r="BB34" s="78"/>
      <c r="BC34" s="80" t="n">
        <v>1.4</v>
      </c>
      <c r="BD34" s="81" t="n">
        <v>1.4</v>
      </c>
      <c r="BE34" s="77"/>
      <c r="BF34" s="78"/>
      <c r="BG34" s="82" t="n">
        <v>35</v>
      </c>
      <c r="BH34" s="83"/>
      <c r="BI34" s="84" t="n">
        <f aca="false">SUM(S34:U34,X34:Z34,AC34:AE34,AH34:AJ34,AM34:AO34,AR34:AT34)</f>
        <v>35</v>
      </c>
      <c r="BJ34" s="85" t="n">
        <f aca="false">BI34/25</f>
        <v>1.4</v>
      </c>
      <c r="BK34" s="88" t="n">
        <v>35</v>
      </c>
      <c r="BL34" s="85" t="n">
        <f aca="false">BK34/25</f>
        <v>1.4</v>
      </c>
      <c r="BM34" s="88" t="n">
        <f aca="false">SUM(AW34:BB34)</f>
        <v>2</v>
      </c>
      <c r="BN34" s="89" t="n">
        <f aca="false">H34/25</f>
        <v>2</v>
      </c>
      <c r="BO34" s="90"/>
      <c r="BP34" s="91"/>
      <c r="BQ34" s="92"/>
      <c r="BR34" s="93"/>
      <c r="BS34" s="94"/>
      <c r="BT34" s="95"/>
    </row>
    <row r="35" s="14" customFormat="true" ht="34.5" hidden="false" customHeight="true" outlineLevel="0" collapsed="false">
      <c r="E35" s="96" t="n">
        <v>4</v>
      </c>
      <c r="F35" s="97" t="s">
        <v>93</v>
      </c>
      <c r="G35" s="98" t="s">
        <v>56</v>
      </c>
      <c r="H35" s="70" t="n">
        <f aca="false">SUM(I35,Q35,R35)</f>
        <v>50</v>
      </c>
      <c r="I35" s="71" t="n">
        <f aca="false">SUM(J35:K35,P35)</f>
        <v>35</v>
      </c>
      <c r="J35" s="72" t="n">
        <f aca="false">SUM(S35,X35,AC35,AH35,AM35,AR35)</f>
        <v>10</v>
      </c>
      <c r="K35" s="73" t="n">
        <f aca="false">SUM(T35,Y35,AD35,AI35,AN35,AS35)</f>
        <v>25</v>
      </c>
      <c r="L35" s="74" t="n">
        <v>15</v>
      </c>
      <c r="M35" s="74"/>
      <c r="N35" s="74" t="n">
        <v>10</v>
      </c>
      <c r="O35" s="74"/>
      <c r="P35" s="133" t="n">
        <f aca="false">SUM(U35,Z35,AE35,AJ35,AO35,AT35)</f>
        <v>0</v>
      </c>
      <c r="Q35" s="71" t="n">
        <f aca="false">SUM(V35,AA35,AF35,AK35,AP35,AU35)</f>
        <v>0</v>
      </c>
      <c r="R35" s="75" t="n">
        <f aca="false">SUM(W35,AB35,AG35,AL35,AQ35,AV35)</f>
        <v>15</v>
      </c>
      <c r="S35" s="76" t="n">
        <v>10</v>
      </c>
      <c r="T35" s="77" t="n">
        <v>25</v>
      </c>
      <c r="U35" s="77"/>
      <c r="V35" s="77"/>
      <c r="W35" s="78" t="n">
        <v>15</v>
      </c>
      <c r="X35" s="79"/>
      <c r="Y35" s="77"/>
      <c r="Z35" s="77"/>
      <c r="AA35" s="77"/>
      <c r="AB35" s="78"/>
      <c r="AC35" s="79"/>
      <c r="AD35" s="77"/>
      <c r="AE35" s="77"/>
      <c r="AF35" s="77"/>
      <c r="AG35" s="78"/>
      <c r="AH35" s="79"/>
      <c r="AI35" s="77"/>
      <c r="AJ35" s="77"/>
      <c r="AK35" s="77"/>
      <c r="AL35" s="78"/>
      <c r="AM35" s="79"/>
      <c r="AN35" s="77"/>
      <c r="AO35" s="77"/>
      <c r="AP35" s="77"/>
      <c r="AQ35" s="78"/>
      <c r="AR35" s="79"/>
      <c r="AS35" s="77"/>
      <c r="AT35" s="77"/>
      <c r="AU35" s="77"/>
      <c r="AV35" s="78"/>
      <c r="AW35" s="79" t="n">
        <v>2</v>
      </c>
      <c r="AX35" s="77"/>
      <c r="AY35" s="77"/>
      <c r="AZ35" s="77"/>
      <c r="BA35" s="77"/>
      <c r="BB35" s="78"/>
      <c r="BC35" s="80" t="n">
        <v>1.4</v>
      </c>
      <c r="BD35" s="81" t="n">
        <v>1.4</v>
      </c>
      <c r="BE35" s="77"/>
      <c r="BF35" s="78"/>
      <c r="BG35" s="82" t="n">
        <v>35</v>
      </c>
      <c r="BH35" s="83"/>
      <c r="BI35" s="84" t="n">
        <f aca="false">SUM(S35:U35,X35:Z35,AC35:AE35,AH35:AJ35,AM35:AO35,AR35:AT35)</f>
        <v>35</v>
      </c>
      <c r="BJ35" s="85" t="n">
        <f aca="false">BI35/25</f>
        <v>1.4</v>
      </c>
      <c r="BK35" s="88" t="n">
        <v>35</v>
      </c>
      <c r="BL35" s="85" t="n">
        <f aca="false">BK35/25</f>
        <v>1.4</v>
      </c>
      <c r="BM35" s="88" t="n">
        <f aca="false">SUM(AW35:BB35)</f>
        <v>2</v>
      </c>
      <c r="BN35" s="89" t="n">
        <f aca="false">H35/25</f>
        <v>2</v>
      </c>
      <c r="BO35" s="90"/>
      <c r="BP35" s="91"/>
      <c r="BQ35" s="92"/>
      <c r="BR35" s="93"/>
      <c r="BS35" s="94"/>
      <c r="BT35" s="95"/>
    </row>
    <row r="36" s="14" customFormat="true" ht="36.95" hidden="false" customHeight="true" outlineLevel="0" collapsed="false">
      <c r="E36" s="96" t="n">
        <v>5</v>
      </c>
      <c r="F36" s="97" t="s">
        <v>94</v>
      </c>
      <c r="G36" s="98" t="s">
        <v>56</v>
      </c>
      <c r="H36" s="70" t="n">
        <f aca="false">SUM(I36,Q36,R36)</f>
        <v>25</v>
      </c>
      <c r="I36" s="71" t="n">
        <f aca="false">SUM(J36:K36,P36)</f>
        <v>25</v>
      </c>
      <c r="J36" s="72" t="n">
        <f aca="false">SUM(S36,X36,AC36,AH36,AM36,AR36)</f>
        <v>15</v>
      </c>
      <c r="K36" s="73" t="n">
        <f aca="false">SUM(T36,Y36,AD36,AI36,AN36,AS36)</f>
        <v>10</v>
      </c>
      <c r="L36" s="74" t="n">
        <v>10</v>
      </c>
      <c r="M36" s="74"/>
      <c r="N36" s="74"/>
      <c r="O36" s="74"/>
      <c r="P36" s="72" t="n">
        <f aca="false">SUM(U36,Z36,AE36,AJ36,AO36,AT36)</f>
        <v>0</v>
      </c>
      <c r="Q36" s="71" t="n">
        <f aca="false">SUM(V36,AA36,AF36,AK36,AP36,AU36)</f>
        <v>0</v>
      </c>
      <c r="R36" s="75" t="n">
        <f aca="false">SUM(W36,AB36,AG36,AL36,AQ36,AV36)</f>
        <v>0</v>
      </c>
      <c r="S36" s="76" t="n">
        <v>15</v>
      </c>
      <c r="T36" s="77" t="n">
        <v>10</v>
      </c>
      <c r="U36" s="77"/>
      <c r="V36" s="77"/>
      <c r="W36" s="78"/>
      <c r="X36" s="79"/>
      <c r="Y36" s="77"/>
      <c r="Z36" s="77"/>
      <c r="AA36" s="77"/>
      <c r="AB36" s="78"/>
      <c r="AC36" s="79"/>
      <c r="AD36" s="77"/>
      <c r="AE36" s="77"/>
      <c r="AF36" s="77"/>
      <c r="AG36" s="78"/>
      <c r="AH36" s="79"/>
      <c r="AI36" s="77"/>
      <c r="AJ36" s="77"/>
      <c r="AK36" s="77"/>
      <c r="AL36" s="78"/>
      <c r="AM36" s="79"/>
      <c r="AN36" s="77"/>
      <c r="AO36" s="77"/>
      <c r="AP36" s="77"/>
      <c r="AQ36" s="78"/>
      <c r="AR36" s="79"/>
      <c r="AS36" s="77"/>
      <c r="AT36" s="77"/>
      <c r="AU36" s="77"/>
      <c r="AV36" s="78"/>
      <c r="AW36" s="79" t="n">
        <v>1</v>
      </c>
      <c r="AX36" s="77"/>
      <c r="AY36" s="77"/>
      <c r="AZ36" s="77"/>
      <c r="BA36" s="77"/>
      <c r="BB36" s="78"/>
      <c r="BC36" s="80" t="n">
        <v>1</v>
      </c>
      <c r="BD36" s="81" t="n">
        <v>0.4</v>
      </c>
      <c r="BE36" s="77"/>
      <c r="BF36" s="78"/>
      <c r="BG36" s="82" t="n">
        <v>20</v>
      </c>
      <c r="BH36" s="83"/>
      <c r="BI36" s="84" t="n">
        <f aca="false">SUM(S36:U36,X36:Z36,AC36:AE36,AH36:AJ36,AM36:AO36,AR36:AT36)</f>
        <v>25</v>
      </c>
      <c r="BJ36" s="85" t="n">
        <f aca="false">BI36/25</f>
        <v>1</v>
      </c>
      <c r="BK36" s="88" t="n">
        <f aca="false">SUM(T36:W36,Y36:AB36,AD36:AG36,AI36:AL36,AN36:AQ36,AS36:AV36)</f>
        <v>10</v>
      </c>
      <c r="BL36" s="85" t="n">
        <f aca="false">BK36/25</f>
        <v>0.4</v>
      </c>
      <c r="BM36" s="88" t="n">
        <f aca="false">SUM(AW36:BB36)</f>
        <v>1</v>
      </c>
      <c r="BN36" s="89" t="n">
        <f aca="false">H36/25</f>
        <v>1</v>
      </c>
      <c r="BO36" s="90"/>
      <c r="BP36" s="91"/>
      <c r="BQ36" s="92"/>
      <c r="BR36" s="93"/>
      <c r="BS36" s="94"/>
      <c r="BT36" s="95"/>
    </row>
    <row r="37" s="14" customFormat="true" ht="38.45" hidden="false" customHeight="true" outlineLevel="0" collapsed="false">
      <c r="E37" s="96" t="n">
        <v>6</v>
      </c>
      <c r="F37" s="97" t="s">
        <v>95</v>
      </c>
      <c r="G37" s="110" t="s">
        <v>56</v>
      </c>
      <c r="H37" s="111" t="n">
        <f aca="false">SUM(I37,Q37,R37)</f>
        <v>25</v>
      </c>
      <c r="I37" s="71" t="n">
        <f aca="false">SUM(J37:K37,P37)</f>
        <v>20</v>
      </c>
      <c r="J37" s="72" t="n">
        <f aca="false">SUM(S37,X37,AC37,AH37,AM37,AR37)</f>
        <v>3</v>
      </c>
      <c r="K37" s="73" t="n">
        <f aca="false">SUM(T37,Y37,AD37,AI37,AN37,AS37)</f>
        <v>17</v>
      </c>
      <c r="L37" s="163" t="n">
        <v>17</v>
      </c>
      <c r="M37" s="163"/>
      <c r="N37" s="163"/>
      <c r="O37" s="163"/>
      <c r="P37" s="72" t="n">
        <f aca="false">SUM(U37,Z37,AE37,AJ37,AO37,AT37)</f>
        <v>0</v>
      </c>
      <c r="Q37" s="71" t="n">
        <f aca="false">SUM(V37,AA37,AF37,AK37,AP37,AU37)</f>
        <v>0</v>
      </c>
      <c r="R37" s="75" t="n">
        <f aca="false">SUM(W37,AB37,AG37,AL37,AQ37,AV37)</f>
        <v>5</v>
      </c>
      <c r="S37" s="76" t="n">
        <v>3</v>
      </c>
      <c r="T37" s="77" t="n">
        <v>17</v>
      </c>
      <c r="U37" s="77"/>
      <c r="V37" s="77"/>
      <c r="W37" s="78" t="n">
        <v>5</v>
      </c>
      <c r="X37" s="79"/>
      <c r="Y37" s="77"/>
      <c r="Z37" s="77"/>
      <c r="AA37" s="77"/>
      <c r="AB37" s="78"/>
      <c r="AC37" s="79"/>
      <c r="AD37" s="77"/>
      <c r="AE37" s="77"/>
      <c r="AF37" s="77"/>
      <c r="AG37" s="78"/>
      <c r="AH37" s="79"/>
      <c r="AI37" s="77"/>
      <c r="AJ37" s="77"/>
      <c r="AK37" s="77"/>
      <c r="AL37" s="78"/>
      <c r="AM37" s="79"/>
      <c r="AN37" s="77"/>
      <c r="AO37" s="77"/>
      <c r="AP37" s="77"/>
      <c r="AQ37" s="78"/>
      <c r="AR37" s="79"/>
      <c r="AS37" s="77"/>
      <c r="AT37" s="77"/>
      <c r="AU37" s="77"/>
      <c r="AV37" s="78"/>
      <c r="AW37" s="79" t="n">
        <v>1</v>
      </c>
      <c r="AX37" s="77"/>
      <c r="AY37" s="77"/>
      <c r="AZ37" s="77"/>
      <c r="BA37" s="77"/>
      <c r="BB37" s="78"/>
      <c r="BC37" s="80" t="n">
        <v>0.8</v>
      </c>
      <c r="BD37" s="81" t="n">
        <v>0.88</v>
      </c>
      <c r="BE37" s="77"/>
      <c r="BF37" s="78"/>
      <c r="BG37" s="82" t="n">
        <v>20</v>
      </c>
      <c r="BH37" s="83"/>
      <c r="BI37" s="84" t="n">
        <f aca="false">SUM(S37:U37,X37:Z37,AC37:AE37,AH37:AJ37,AM37:AO37,AR37:AT37)</f>
        <v>20</v>
      </c>
      <c r="BJ37" s="85" t="n">
        <f aca="false">BI37/25</f>
        <v>0.8</v>
      </c>
      <c r="BK37" s="88" t="n">
        <f aca="false">SUM(T37:W37,Y37:AB37,AD37:AG37,AI37:AL37,AN37:AQ37,AS37:AV37)</f>
        <v>22</v>
      </c>
      <c r="BL37" s="85" t="n">
        <f aca="false">BK37/25</f>
        <v>0.88</v>
      </c>
      <c r="BM37" s="88" t="n">
        <f aca="false">SUM(AW37:BB37)</f>
        <v>1</v>
      </c>
      <c r="BN37" s="89" t="n">
        <f aca="false">H37/25</f>
        <v>1</v>
      </c>
      <c r="BO37" s="90"/>
      <c r="BP37" s="91"/>
      <c r="BQ37" s="92"/>
      <c r="BR37" s="93"/>
      <c r="BS37" s="94"/>
      <c r="BT37" s="95"/>
    </row>
    <row r="38" s="14" customFormat="true" ht="58.5" hidden="false" customHeight="true" outlineLevel="0" collapsed="false">
      <c r="E38" s="96" t="n">
        <v>7</v>
      </c>
      <c r="F38" s="97" t="s">
        <v>96</v>
      </c>
      <c r="G38" s="110" t="s">
        <v>97</v>
      </c>
      <c r="H38" s="111" t="n">
        <f aca="false">SUM(I38,Q38,R38)</f>
        <v>50</v>
      </c>
      <c r="I38" s="71" t="n">
        <f aca="false">SUM(J38:K38,P38)</f>
        <v>40</v>
      </c>
      <c r="J38" s="72" t="n">
        <f aca="false">SUM(S38,X38,AC38,AH38,AM38,AR38)</f>
        <v>17</v>
      </c>
      <c r="K38" s="73" t="n">
        <f aca="false">SUM(T38,Y38,AD38,AI38,AN38,AS38)</f>
        <v>23</v>
      </c>
      <c r="L38" s="74" t="n">
        <v>23</v>
      </c>
      <c r="M38" s="74"/>
      <c r="N38" s="74"/>
      <c r="O38" s="74"/>
      <c r="P38" s="133" t="n">
        <f aca="false">SUM(U38,Z38,AE38,AJ38,AO38,AT38)</f>
        <v>0</v>
      </c>
      <c r="Q38" s="71" t="n">
        <f aca="false">SUM(V38,AA38,AF38,AK38,AP38,AU38)</f>
        <v>0</v>
      </c>
      <c r="R38" s="75" t="n">
        <f aca="false">SUM(W38,AB38,AG38,AL38,AQ38,AV38)</f>
        <v>10</v>
      </c>
      <c r="S38" s="76" t="n">
        <v>17</v>
      </c>
      <c r="T38" s="77" t="n">
        <v>23</v>
      </c>
      <c r="U38" s="77"/>
      <c r="V38" s="77"/>
      <c r="W38" s="78" t="n">
        <v>10</v>
      </c>
      <c r="X38" s="79"/>
      <c r="Y38" s="77"/>
      <c r="Z38" s="77"/>
      <c r="AA38" s="77"/>
      <c r="AB38" s="78"/>
      <c r="AC38" s="79"/>
      <c r="AD38" s="77"/>
      <c r="AE38" s="77"/>
      <c r="AF38" s="77"/>
      <c r="AG38" s="78"/>
      <c r="AH38" s="79"/>
      <c r="AI38" s="77"/>
      <c r="AJ38" s="77"/>
      <c r="AK38" s="77"/>
      <c r="AL38" s="78"/>
      <c r="AM38" s="79"/>
      <c r="AN38" s="77"/>
      <c r="AO38" s="77"/>
      <c r="AP38" s="77"/>
      <c r="AQ38" s="78"/>
      <c r="AR38" s="79"/>
      <c r="AS38" s="77"/>
      <c r="AT38" s="77"/>
      <c r="AU38" s="77"/>
      <c r="AV38" s="78"/>
      <c r="AW38" s="79" t="n">
        <v>2</v>
      </c>
      <c r="AX38" s="77"/>
      <c r="AY38" s="77"/>
      <c r="AZ38" s="77"/>
      <c r="BA38" s="77"/>
      <c r="BB38" s="78"/>
      <c r="BC38" s="80" t="n">
        <v>1.6</v>
      </c>
      <c r="BD38" s="81" t="n">
        <v>1.32</v>
      </c>
      <c r="BE38" s="77"/>
      <c r="BF38" s="78"/>
      <c r="BG38" s="82" t="n">
        <v>40</v>
      </c>
      <c r="BH38" s="83"/>
      <c r="BI38" s="84" t="n">
        <f aca="false">SUM(S38:U38,X38:Z38,AC38:AE38,AH38:AJ38,AM38:AO38,AR38:AT38)</f>
        <v>40</v>
      </c>
      <c r="BJ38" s="85" t="n">
        <f aca="false">BI38/25</f>
        <v>1.6</v>
      </c>
      <c r="BK38" s="88" t="n">
        <f aca="false">SUM(T38:W38,Y38:AB38,AD38:AG38,AI38:AL38,AN38:AQ38,AS38:AV38)</f>
        <v>33</v>
      </c>
      <c r="BL38" s="85" t="n">
        <f aca="false">BK38/25</f>
        <v>1.32</v>
      </c>
      <c r="BM38" s="88" t="n">
        <f aca="false">SUM(AW38:BB38)</f>
        <v>2</v>
      </c>
      <c r="BN38" s="89" t="n">
        <f aca="false">H38/25</f>
        <v>2</v>
      </c>
      <c r="BO38" s="90"/>
      <c r="BP38" s="91"/>
      <c r="BQ38" s="92"/>
      <c r="BR38" s="93"/>
      <c r="BS38" s="94"/>
      <c r="BT38" s="95"/>
    </row>
    <row r="39" s="14" customFormat="true" ht="35.1" hidden="false" customHeight="true" outlineLevel="0" collapsed="false">
      <c r="E39" s="96" t="n">
        <v>8</v>
      </c>
      <c r="F39" s="97" t="s">
        <v>98</v>
      </c>
      <c r="G39" s="110" t="s">
        <v>97</v>
      </c>
      <c r="H39" s="111" t="n">
        <f aca="false">SUM(I39,Q39,R39)</f>
        <v>75</v>
      </c>
      <c r="I39" s="71" t="n">
        <f aca="false">SUM(J39:K39,P39)</f>
        <v>65</v>
      </c>
      <c r="J39" s="72" t="n">
        <f aca="false">SUM(S39,X39,AC39,AH39,AM39,AR39)</f>
        <v>20</v>
      </c>
      <c r="K39" s="73" t="n">
        <f aca="false">SUM(T39,Y39,AD39,AI39,AN39,AS39)</f>
        <v>40</v>
      </c>
      <c r="L39" s="74" t="n">
        <v>5</v>
      </c>
      <c r="M39" s="74"/>
      <c r="N39" s="74"/>
      <c r="O39" s="74" t="n">
        <v>35</v>
      </c>
      <c r="P39" s="133" t="n">
        <f aca="false">SUM(U39,Z39,AE39,AJ39,AO39,AT39)</f>
        <v>5</v>
      </c>
      <c r="Q39" s="71" t="n">
        <f aca="false">SUM(V39,AA39,AF39,AK39,AP39,AU39)</f>
        <v>0</v>
      </c>
      <c r="R39" s="75" t="n">
        <f aca="false">SUM(W39,AB39,AG39,AL39,AQ39,AV39)</f>
        <v>10</v>
      </c>
      <c r="S39" s="76" t="n">
        <v>20</v>
      </c>
      <c r="T39" s="77" t="n">
        <v>40</v>
      </c>
      <c r="U39" s="77" t="n">
        <v>5</v>
      </c>
      <c r="V39" s="77"/>
      <c r="W39" s="78" t="n">
        <v>10</v>
      </c>
      <c r="X39" s="79"/>
      <c r="Y39" s="77"/>
      <c r="Z39" s="77"/>
      <c r="AA39" s="77"/>
      <c r="AB39" s="78"/>
      <c r="AC39" s="79"/>
      <c r="AD39" s="77"/>
      <c r="AE39" s="77"/>
      <c r="AF39" s="77"/>
      <c r="AG39" s="78"/>
      <c r="AH39" s="79"/>
      <c r="AI39" s="77"/>
      <c r="AJ39" s="77"/>
      <c r="AK39" s="77"/>
      <c r="AL39" s="78"/>
      <c r="AM39" s="79"/>
      <c r="AN39" s="77"/>
      <c r="AO39" s="77"/>
      <c r="AP39" s="77"/>
      <c r="AQ39" s="78"/>
      <c r="AR39" s="79"/>
      <c r="AS39" s="77"/>
      <c r="AT39" s="77"/>
      <c r="AU39" s="77"/>
      <c r="AV39" s="78"/>
      <c r="AW39" s="79" t="n">
        <v>3</v>
      </c>
      <c r="AX39" s="77"/>
      <c r="AY39" s="77"/>
      <c r="AZ39" s="77"/>
      <c r="BA39" s="77"/>
      <c r="BB39" s="78"/>
      <c r="BC39" s="80" t="n">
        <v>2.6</v>
      </c>
      <c r="BD39" s="81" t="n">
        <v>2.2</v>
      </c>
      <c r="BE39" s="77"/>
      <c r="BF39" s="78"/>
      <c r="BG39" s="82" t="n">
        <v>65</v>
      </c>
      <c r="BH39" s="83"/>
      <c r="BI39" s="84" t="n">
        <f aca="false">SUM(S39:U39,X39:Z39,AC39:AE39,AH39:AJ39,AM39:AO39,AR39:AT39)</f>
        <v>65</v>
      </c>
      <c r="BJ39" s="85" t="n">
        <f aca="false">BI39/25</f>
        <v>2.6</v>
      </c>
      <c r="BK39" s="88" t="n">
        <f aca="false">SUM(T39:W39,Y39:AB39,AD39:AG39,AI39:AL39,AN39:AQ39,AS39:AV39)</f>
        <v>55</v>
      </c>
      <c r="BL39" s="85" t="n">
        <f aca="false">BK39/25</f>
        <v>2.2</v>
      </c>
      <c r="BM39" s="88" t="n">
        <f aca="false">SUM(AW39:BB39)</f>
        <v>3</v>
      </c>
      <c r="BN39" s="89" t="n">
        <f aca="false">H39/25</f>
        <v>3</v>
      </c>
      <c r="BO39" s="90"/>
      <c r="BP39" s="91"/>
      <c r="BQ39" s="92"/>
      <c r="BR39" s="93"/>
      <c r="BS39" s="94"/>
      <c r="BT39" s="95"/>
    </row>
    <row r="40" s="14" customFormat="true" ht="48.75" hidden="false" customHeight="true" outlineLevel="0" collapsed="false">
      <c r="E40" s="96" t="n">
        <v>9</v>
      </c>
      <c r="F40" s="97" t="s">
        <v>99</v>
      </c>
      <c r="G40" s="110" t="s">
        <v>100</v>
      </c>
      <c r="H40" s="111" t="n">
        <f aca="false">SUM(I40,Q40,R40)</f>
        <v>125</v>
      </c>
      <c r="I40" s="71" t="n">
        <f aca="false">SUM(J40:K40,P40)</f>
        <v>95</v>
      </c>
      <c r="J40" s="72" t="n">
        <f aca="false">SUM(S40,X40,AC40,AH40,AM40,AR40)</f>
        <v>10</v>
      </c>
      <c r="K40" s="73" t="n">
        <f aca="false">SUM(T40,Y40,AD40,AI40,AN40,AS40)</f>
        <v>85</v>
      </c>
      <c r="L40" s="74"/>
      <c r="M40" s="74"/>
      <c r="N40" s="74"/>
      <c r="O40" s="74" t="n">
        <v>85</v>
      </c>
      <c r="P40" s="133" t="n">
        <f aca="false">SUM(U40,Z40,AE40,AJ40,AO40,AT40)</f>
        <v>0</v>
      </c>
      <c r="Q40" s="71" t="n">
        <f aca="false">SUM(V40,AA40,AF40,AK40,AP40,AU40)</f>
        <v>0</v>
      </c>
      <c r="R40" s="75" t="n">
        <f aca="false">SUM(W40,AB40,AG40,AL40,AQ40,AV40)</f>
        <v>30</v>
      </c>
      <c r="S40" s="76" t="n">
        <v>10</v>
      </c>
      <c r="T40" s="77" t="n">
        <v>40</v>
      </c>
      <c r="U40" s="77"/>
      <c r="V40" s="77"/>
      <c r="W40" s="78" t="n">
        <v>15</v>
      </c>
      <c r="X40" s="79"/>
      <c r="Y40" s="77" t="n">
        <v>45</v>
      </c>
      <c r="Z40" s="77"/>
      <c r="AA40" s="77"/>
      <c r="AB40" s="78" t="n">
        <v>15</v>
      </c>
      <c r="AC40" s="79"/>
      <c r="AD40" s="77"/>
      <c r="AE40" s="77"/>
      <c r="AF40" s="77"/>
      <c r="AG40" s="78"/>
      <c r="AH40" s="79"/>
      <c r="AI40" s="77"/>
      <c r="AJ40" s="77"/>
      <c r="AK40" s="77"/>
      <c r="AL40" s="78"/>
      <c r="AM40" s="79"/>
      <c r="AN40" s="77"/>
      <c r="AO40" s="77"/>
      <c r="AP40" s="77"/>
      <c r="AQ40" s="78"/>
      <c r="AR40" s="79"/>
      <c r="AS40" s="77"/>
      <c r="AT40" s="77"/>
      <c r="AU40" s="77"/>
      <c r="AV40" s="78"/>
      <c r="AW40" s="79" t="n">
        <v>3</v>
      </c>
      <c r="AX40" s="77" t="n">
        <v>2</v>
      </c>
      <c r="AY40" s="77"/>
      <c r="AZ40" s="77"/>
      <c r="BA40" s="77"/>
      <c r="BB40" s="78"/>
      <c r="BC40" s="80" t="n">
        <v>3.8</v>
      </c>
      <c r="BD40" s="81" t="n">
        <v>4.6</v>
      </c>
      <c r="BE40" s="77"/>
      <c r="BF40" s="78"/>
      <c r="BG40" s="82" t="n">
        <v>60</v>
      </c>
      <c r="BH40" s="83"/>
      <c r="BI40" s="84" t="n">
        <f aca="false">SUM(S40:U40,X40:Z40,AC40:AE40,AH40:AJ40,AM40:AO40,AR40:AT40)</f>
        <v>95</v>
      </c>
      <c r="BJ40" s="85" t="n">
        <f aca="false">BI40/25</f>
        <v>3.8</v>
      </c>
      <c r="BK40" s="88" t="n">
        <f aca="false">SUM(T40:W40,Y40:AB40,AD40:AG40,AI40:AL40,AN40:AQ40,AS40:AV40)</f>
        <v>115</v>
      </c>
      <c r="BL40" s="85" t="n">
        <f aca="false">BK40/25</f>
        <v>4.6</v>
      </c>
      <c r="BM40" s="88" t="n">
        <f aca="false">SUM(AW40:BB40)</f>
        <v>5</v>
      </c>
      <c r="BN40" s="89" t="n">
        <f aca="false">H40/25</f>
        <v>5</v>
      </c>
      <c r="BO40" s="90"/>
      <c r="BP40" s="91"/>
      <c r="BQ40" s="92"/>
      <c r="BR40" s="93"/>
      <c r="BS40" s="94"/>
      <c r="BT40" s="95"/>
    </row>
    <row r="41" s="14" customFormat="true" ht="35.1" hidden="false" customHeight="true" outlineLevel="0" collapsed="false">
      <c r="E41" s="96" t="n">
        <v>10</v>
      </c>
      <c r="F41" s="97" t="s">
        <v>101</v>
      </c>
      <c r="G41" s="110" t="s">
        <v>97</v>
      </c>
      <c r="H41" s="111" t="n">
        <f aca="false">SUM(I41,Q41,R41)</f>
        <v>75</v>
      </c>
      <c r="I41" s="71" t="n">
        <f aca="false">SUM(J41:K41,P41)</f>
        <v>60</v>
      </c>
      <c r="J41" s="72" t="n">
        <f aca="false">SUM(S41,X41,AC41,AH41,AM41,AR41)</f>
        <v>20</v>
      </c>
      <c r="K41" s="73" t="n">
        <f aca="false">SUM(T41,Y41,AD41,AI41,AN41,AS41)</f>
        <v>40</v>
      </c>
      <c r="L41" s="74" t="n">
        <v>40</v>
      </c>
      <c r="M41" s="164"/>
      <c r="N41" s="164"/>
      <c r="O41" s="164"/>
      <c r="P41" s="72" t="n">
        <f aca="false">SUM(U41,Z41,AE41,AJ41,AO41,AT41)</f>
        <v>0</v>
      </c>
      <c r="Q41" s="71" t="n">
        <f aca="false">SUM(V41,AA41,AF41,AK41,AP41,AU41)</f>
        <v>0</v>
      </c>
      <c r="R41" s="75" t="n">
        <f aca="false">SUM(W41,AB41,AG41,AL41,AQ41,AV41)</f>
        <v>15</v>
      </c>
      <c r="S41" s="76" t="n">
        <v>20</v>
      </c>
      <c r="T41" s="77" t="n">
        <v>40</v>
      </c>
      <c r="U41" s="77"/>
      <c r="V41" s="77"/>
      <c r="W41" s="78" t="n">
        <v>15</v>
      </c>
      <c r="X41" s="79"/>
      <c r="Y41" s="77"/>
      <c r="Z41" s="77"/>
      <c r="AA41" s="77"/>
      <c r="AB41" s="78"/>
      <c r="AC41" s="79"/>
      <c r="AD41" s="77"/>
      <c r="AE41" s="77"/>
      <c r="AF41" s="77"/>
      <c r="AG41" s="78"/>
      <c r="AH41" s="79"/>
      <c r="AI41" s="77"/>
      <c r="AJ41" s="77"/>
      <c r="AK41" s="77"/>
      <c r="AL41" s="78"/>
      <c r="AM41" s="79"/>
      <c r="AN41" s="77"/>
      <c r="AO41" s="77"/>
      <c r="AP41" s="77"/>
      <c r="AQ41" s="78"/>
      <c r="AR41" s="79"/>
      <c r="AS41" s="77"/>
      <c r="AT41" s="77"/>
      <c r="AU41" s="77"/>
      <c r="AV41" s="78"/>
      <c r="AW41" s="79" t="n">
        <v>3</v>
      </c>
      <c r="AX41" s="77"/>
      <c r="AY41" s="77"/>
      <c r="AZ41" s="77"/>
      <c r="BA41" s="77"/>
      <c r="BB41" s="78"/>
      <c r="BC41" s="80" t="n">
        <v>2.4</v>
      </c>
      <c r="BD41" s="81" t="n">
        <v>2.2</v>
      </c>
      <c r="BE41" s="77"/>
      <c r="BF41" s="78"/>
      <c r="BG41" s="82" t="n">
        <v>60</v>
      </c>
      <c r="BH41" s="83"/>
      <c r="BI41" s="84" t="n">
        <f aca="false">SUM(S41:U41,X41:Z41,AC41:AE41,AH41:AJ41,AM41:AO41,AR41:AT41)</f>
        <v>60</v>
      </c>
      <c r="BJ41" s="85" t="n">
        <f aca="false">BI41/25</f>
        <v>2.4</v>
      </c>
      <c r="BK41" s="88" t="n">
        <v>55</v>
      </c>
      <c r="BL41" s="85" t="n">
        <f aca="false">BK41/25</f>
        <v>2.2</v>
      </c>
      <c r="BM41" s="88" t="n">
        <f aca="false">SUM(AW41:BB41)</f>
        <v>3</v>
      </c>
      <c r="BN41" s="89" t="n">
        <f aca="false">H41/25</f>
        <v>3</v>
      </c>
      <c r="BO41" s="90"/>
      <c r="BP41" s="91"/>
      <c r="BQ41" s="92"/>
      <c r="BR41" s="93"/>
      <c r="BS41" s="94"/>
      <c r="BT41" s="95"/>
    </row>
    <row r="42" s="14" customFormat="true" ht="43.5" hidden="false" customHeight="true" outlineLevel="0" collapsed="false">
      <c r="E42" s="96" t="n">
        <v>11</v>
      </c>
      <c r="F42" s="97" t="s">
        <v>102</v>
      </c>
      <c r="G42" s="110" t="s">
        <v>103</v>
      </c>
      <c r="H42" s="111" t="n">
        <f aca="false">SUM(I42,Q42,R42)</f>
        <v>150</v>
      </c>
      <c r="I42" s="71" t="n">
        <f aca="false">SUM(J42:K42,P42)</f>
        <v>125</v>
      </c>
      <c r="J42" s="72" t="n">
        <f aca="false">SUM(S42,X42,AC42,AH42,AM42,AR42)</f>
        <v>40</v>
      </c>
      <c r="K42" s="73" t="n">
        <f aca="false">SUM(T42,Y42,AD42,AI42,AN42,AS42)</f>
        <v>80</v>
      </c>
      <c r="L42" s="74" t="n">
        <v>72</v>
      </c>
      <c r="M42" s="74"/>
      <c r="N42" s="74"/>
      <c r="O42" s="74" t="n">
        <v>8</v>
      </c>
      <c r="P42" s="133" t="n">
        <f aca="false">SUM(U42,Z42,AE42,AJ42,AO42,AT42)</f>
        <v>5</v>
      </c>
      <c r="Q42" s="71" t="n">
        <f aca="false">SUM(V42,AA42,AF42,AK42,AP42,AU42)</f>
        <v>0</v>
      </c>
      <c r="R42" s="75" t="n">
        <f aca="false">SUM(W42,AB42,AG42,AL42,AQ42,AV42)</f>
        <v>25</v>
      </c>
      <c r="S42" s="76" t="n">
        <v>25</v>
      </c>
      <c r="T42" s="77" t="n">
        <v>35</v>
      </c>
      <c r="U42" s="77"/>
      <c r="V42" s="77"/>
      <c r="W42" s="78" t="n">
        <v>15</v>
      </c>
      <c r="X42" s="79" t="n">
        <v>15</v>
      </c>
      <c r="Y42" s="77" t="n">
        <v>45</v>
      </c>
      <c r="Z42" s="77" t="n">
        <v>5</v>
      </c>
      <c r="AA42" s="77"/>
      <c r="AB42" s="78" t="n">
        <v>10</v>
      </c>
      <c r="AC42" s="79"/>
      <c r="AD42" s="77"/>
      <c r="AE42" s="77"/>
      <c r="AF42" s="77"/>
      <c r="AG42" s="78"/>
      <c r="AH42" s="79"/>
      <c r="AI42" s="77"/>
      <c r="AJ42" s="77"/>
      <c r="AK42" s="77"/>
      <c r="AL42" s="78"/>
      <c r="AM42" s="79"/>
      <c r="AN42" s="77"/>
      <c r="AO42" s="77"/>
      <c r="AP42" s="77"/>
      <c r="AQ42" s="78"/>
      <c r="AR42" s="79"/>
      <c r="AS42" s="77"/>
      <c r="AT42" s="77"/>
      <c r="AU42" s="77"/>
      <c r="AV42" s="78"/>
      <c r="AW42" s="79" t="n">
        <v>3</v>
      </c>
      <c r="AX42" s="77" t="n">
        <v>3</v>
      </c>
      <c r="AY42" s="77"/>
      <c r="AZ42" s="77"/>
      <c r="BA42" s="77"/>
      <c r="BB42" s="78"/>
      <c r="BC42" s="80" t="n">
        <v>5</v>
      </c>
      <c r="BD42" s="81" t="n">
        <v>4.4</v>
      </c>
      <c r="BE42" s="77"/>
      <c r="BF42" s="78"/>
      <c r="BG42" s="82" t="n">
        <v>60</v>
      </c>
      <c r="BH42" s="83"/>
      <c r="BI42" s="84" t="n">
        <f aca="false">SUM(S42:U42,X42:Z42,AC42:AE42,AH42:AJ42,AM42:AO42,AR42:AT42)</f>
        <v>125</v>
      </c>
      <c r="BJ42" s="85" t="n">
        <f aca="false">BI42/25</f>
        <v>5</v>
      </c>
      <c r="BK42" s="86" t="n">
        <f aca="false">SUM(T42:W42,Y42:AB42,AD42:AG42,AI42:AL42,AN42:AQ42,AS42:AV42)</f>
        <v>110</v>
      </c>
      <c r="BL42" s="87" t="n">
        <f aca="false">BK42/25</f>
        <v>4.4</v>
      </c>
      <c r="BM42" s="88" t="n">
        <f aca="false">SUM(AW42:BB42)</f>
        <v>6</v>
      </c>
      <c r="BN42" s="89" t="n">
        <f aca="false">H42/25</f>
        <v>6</v>
      </c>
      <c r="BO42" s="90"/>
      <c r="BP42" s="91"/>
      <c r="BQ42" s="92"/>
      <c r="BR42" s="93"/>
      <c r="BS42" s="94"/>
      <c r="BT42" s="95"/>
    </row>
    <row r="43" s="14" customFormat="true" ht="24.95" hidden="false" customHeight="true" outlineLevel="0" collapsed="false">
      <c r="E43" s="96" t="n">
        <v>12</v>
      </c>
      <c r="F43" s="97" t="s">
        <v>104</v>
      </c>
      <c r="G43" s="110" t="s">
        <v>105</v>
      </c>
      <c r="H43" s="111" t="n">
        <f aca="false">SUM(I43,Q43,R43)</f>
        <v>75</v>
      </c>
      <c r="I43" s="71" t="n">
        <f aca="false">SUM(J43:K43,P43)</f>
        <v>60</v>
      </c>
      <c r="J43" s="72" t="n">
        <f aca="false">SUM(S43,X43,AC43,AH43,AM43,AR43)</f>
        <v>30</v>
      </c>
      <c r="K43" s="73" t="n">
        <f aca="false">SUM(T43,Y43,AD43,AI43,AN43,AS43)</f>
        <v>30</v>
      </c>
      <c r="L43" s="74" t="n">
        <v>30</v>
      </c>
      <c r="M43" s="74"/>
      <c r="N43" s="74"/>
      <c r="O43" s="74"/>
      <c r="P43" s="72" t="n">
        <f aca="false">SUM(U43,Z43,AE43,AJ43,AO43,AT43)</f>
        <v>0</v>
      </c>
      <c r="Q43" s="71" t="n">
        <f aca="false">SUM(V43,AA43,AF43,AK43,AP43,AU43)</f>
        <v>0</v>
      </c>
      <c r="R43" s="75" t="n">
        <f aca="false">SUM(W43,AB43,AG43,AL43,AQ43,AV43)</f>
        <v>15</v>
      </c>
      <c r="S43" s="76"/>
      <c r="T43" s="77"/>
      <c r="U43" s="77"/>
      <c r="V43" s="77"/>
      <c r="W43" s="78"/>
      <c r="X43" s="79" t="n">
        <v>30</v>
      </c>
      <c r="Y43" s="77" t="n">
        <v>30</v>
      </c>
      <c r="Z43" s="77"/>
      <c r="AA43" s="77"/>
      <c r="AB43" s="78" t="n">
        <v>15</v>
      </c>
      <c r="AC43" s="79"/>
      <c r="AD43" s="77"/>
      <c r="AE43" s="77"/>
      <c r="AF43" s="77"/>
      <c r="AG43" s="78"/>
      <c r="AH43" s="79"/>
      <c r="AI43" s="77"/>
      <c r="AJ43" s="77"/>
      <c r="AK43" s="77"/>
      <c r="AL43" s="78"/>
      <c r="AM43" s="79"/>
      <c r="AN43" s="77"/>
      <c r="AO43" s="77"/>
      <c r="AP43" s="77"/>
      <c r="AQ43" s="78"/>
      <c r="AR43" s="79"/>
      <c r="AS43" s="77"/>
      <c r="AT43" s="77"/>
      <c r="AU43" s="77"/>
      <c r="AV43" s="78"/>
      <c r="AW43" s="79"/>
      <c r="AX43" s="77" t="n">
        <v>3</v>
      </c>
      <c r="AY43" s="77"/>
      <c r="AZ43" s="77"/>
      <c r="BA43" s="77"/>
      <c r="BB43" s="78"/>
      <c r="BC43" s="80" t="n">
        <v>2.4</v>
      </c>
      <c r="BD43" s="81" t="n">
        <v>1.2</v>
      </c>
      <c r="BE43" s="77"/>
      <c r="BF43" s="78"/>
      <c r="BG43" s="82" t="n">
        <v>60</v>
      </c>
      <c r="BH43" s="83"/>
      <c r="BI43" s="84" t="n">
        <f aca="false">SUM(S43:U43,X43:Z43,AC43:AE43,AH43:AJ43,AM43:AO43,AR43:AT43)</f>
        <v>60</v>
      </c>
      <c r="BJ43" s="85" t="n">
        <f aca="false">BI43/25</f>
        <v>2.4</v>
      </c>
      <c r="BK43" s="88" t="n">
        <v>30</v>
      </c>
      <c r="BL43" s="85" t="n">
        <f aca="false">BK43/25</f>
        <v>1.2</v>
      </c>
      <c r="BM43" s="88" t="n">
        <f aca="false">SUM(AW43:BB43)</f>
        <v>3</v>
      </c>
      <c r="BN43" s="89" t="n">
        <f aca="false">H43/25</f>
        <v>3</v>
      </c>
      <c r="BO43" s="90"/>
      <c r="BP43" s="91"/>
      <c r="BQ43" s="92"/>
      <c r="BR43" s="93"/>
      <c r="BS43" s="94"/>
      <c r="BT43" s="95"/>
    </row>
    <row r="44" s="14" customFormat="true" ht="58.5" hidden="false" customHeight="true" outlineLevel="0" collapsed="false">
      <c r="E44" s="96" t="n">
        <v>13</v>
      </c>
      <c r="F44" s="97" t="s">
        <v>106</v>
      </c>
      <c r="G44" s="110" t="s">
        <v>107</v>
      </c>
      <c r="H44" s="111" t="n">
        <f aca="false">SUM(I44,Q44,R44)</f>
        <v>50</v>
      </c>
      <c r="I44" s="71" t="n">
        <f aca="false">SUM(J44:K44,P44)</f>
        <v>35</v>
      </c>
      <c r="J44" s="72" t="n">
        <f aca="false">SUM(S44,X44,AC44,AH44,AM44,AR44)</f>
        <v>10</v>
      </c>
      <c r="K44" s="73" t="n">
        <f aca="false">SUM(T44,Y44,AD44,AI44,AN44,AS44)</f>
        <v>25</v>
      </c>
      <c r="L44" s="74" t="n">
        <v>25</v>
      </c>
      <c r="M44" s="74"/>
      <c r="N44" s="74"/>
      <c r="O44" s="74"/>
      <c r="P44" s="133" t="n">
        <f aca="false">SUM(U44,Z44,AE44,AJ44,AO44,AT44)</f>
        <v>0</v>
      </c>
      <c r="Q44" s="71" t="n">
        <f aca="false">SUM(V44,AA44,AF44,AK44,AP44,AU44)</f>
        <v>0</v>
      </c>
      <c r="R44" s="75" t="n">
        <f aca="false">SUM(W44,AB44,AG44,AL44,AQ44,AV44)</f>
        <v>15</v>
      </c>
      <c r="S44" s="76"/>
      <c r="T44" s="77"/>
      <c r="U44" s="77"/>
      <c r="V44" s="77"/>
      <c r="W44" s="78"/>
      <c r="X44" s="79" t="n">
        <v>10</v>
      </c>
      <c r="Y44" s="77" t="n">
        <v>25</v>
      </c>
      <c r="Z44" s="77"/>
      <c r="AA44" s="77"/>
      <c r="AB44" s="78" t="n">
        <v>15</v>
      </c>
      <c r="AC44" s="79"/>
      <c r="AD44" s="77"/>
      <c r="AE44" s="77"/>
      <c r="AF44" s="77"/>
      <c r="AG44" s="78"/>
      <c r="AH44" s="79"/>
      <c r="AI44" s="77"/>
      <c r="AJ44" s="77"/>
      <c r="AK44" s="77"/>
      <c r="AL44" s="78"/>
      <c r="AM44" s="79"/>
      <c r="AN44" s="77"/>
      <c r="AO44" s="77"/>
      <c r="AP44" s="77"/>
      <c r="AQ44" s="78"/>
      <c r="AR44" s="79"/>
      <c r="AS44" s="77"/>
      <c r="AT44" s="77"/>
      <c r="AU44" s="77"/>
      <c r="AV44" s="78"/>
      <c r="AW44" s="79"/>
      <c r="AX44" s="77" t="n">
        <v>2</v>
      </c>
      <c r="AY44" s="77"/>
      <c r="AZ44" s="77"/>
      <c r="BA44" s="77"/>
      <c r="BB44" s="78"/>
      <c r="BC44" s="80" t="n">
        <v>1.4</v>
      </c>
      <c r="BD44" s="81" t="n">
        <v>1.4</v>
      </c>
      <c r="BE44" s="77"/>
      <c r="BF44" s="78"/>
      <c r="BG44" s="82" t="n">
        <v>35</v>
      </c>
      <c r="BH44" s="83"/>
      <c r="BI44" s="84" t="n">
        <f aca="false">SUM(S44:U44,X44:Z44,AC44:AE44,AH44:AJ44,AM44:AO44,AR44:AT44)</f>
        <v>35</v>
      </c>
      <c r="BJ44" s="85" t="n">
        <f aca="false">BI44/25</f>
        <v>1.4</v>
      </c>
      <c r="BK44" s="88" t="n">
        <v>35</v>
      </c>
      <c r="BL44" s="85" t="n">
        <f aca="false">BK44/25</f>
        <v>1.4</v>
      </c>
      <c r="BM44" s="88" t="n">
        <f aca="false">SUM(AW44:BB44)</f>
        <v>2</v>
      </c>
      <c r="BN44" s="89" t="n">
        <f aca="false">H44/25</f>
        <v>2</v>
      </c>
      <c r="BO44" s="90"/>
      <c r="BP44" s="91"/>
      <c r="BQ44" s="92"/>
      <c r="BR44" s="93"/>
      <c r="BS44" s="94"/>
      <c r="BT44" s="95"/>
    </row>
    <row r="45" s="14" customFormat="true" ht="57" hidden="false" customHeight="true" outlineLevel="0" collapsed="false">
      <c r="E45" s="96" t="n">
        <v>14</v>
      </c>
      <c r="F45" s="97" t="s">
        <v>108</v>
      </c>
      <c r="G45" s="165" t="s">
        <v>62</v>
      </c>
      <c r="H45" s="111" t="n">
        <f aca="false">SUM(I45,Q45,R45)</f>
        <v>25</v>
      </c>
      <c r="I45" s="71" t="n">
        <f aca="false">SUM(J45:K45,P45)</f>
        <v>15</v>
      </c>
      <c r="J45" s="72" t="n">
        <f aca="false">SUM(S45,X45,AC45,AH45,AM45,AR45)</f>
        <v>10</v>
      </c>
      <c r="K45" s="73" t="n">
        <f aca="false">SUM(T45,Y45,AD45,AI45,AN45,AS45)</f>
        <v>5</v>
      </c>
      <c r="L45" s="74"/>
      <c r="M45" s="74"/>
      <c r="N45" s="74" t="n">
        <v>5</v>
      </c>
      <c r="O45" s="74"/>
      <c r="P45" s="72" t="n">
        <f aca="false">SUM(U45,Z45,AE45,AJ45,AO45,AT45)</f>
        <v>0</v>
      </c>
      <c r="Q45" s="71" t="n">
        <f aca="false">SUM(V45,AA45,AF45,AK45,AP45,AU45)</f>
        <v>0</v>
      </c>
      <c r="R45" s="75" t="n">
        <f aca="false">SUM(W45,AB45,AG45,AL45,AQ45,AV45)</f>
        <v>10</v>
      </c>
      <c r="S45" s="76"/>
      <c r="T45" s="77"/>
      <c r="U45" s="77"/>
      <c r="V45" s="77"/>
      <c r="W45" s="78"/>
      <c r="X45" s="79" t="n">
        <v>10</v>
      </c>
      <c r="Y45" s="77" t="n">
        <v>5</v>
      </c>
      <c r="Z45" s="77"/>
      <c r="AA45" s="77"/>
      <c r="AB45" s="78" t="n">
        <v>10</v>
      </c>
      <c r="AC45" s="79"/>
      <c r="AD45" s="77"/>
      <c r="AE45" s="77"/>
      <c r="AF45" s="77"/>
      <c r="AG45" s="78"/>
      <c r="AH45" s="79"/>
      <c r="AI45" s="77"/>
      <c r="AJ45" s="77"/>
      <c r="AK45" s="77"/>
      <c r="AL45" s="78"/>
      <c r="AM45" s="79"/>
      <c r="AN45" s="77"/>
      <c r="AO45" s="77"/>
      <c r="AP45" s="77"/>
      <c r="AQ45" s="78"/>
      <c r="AR45" s="79"/>
      <c r="AS45" s="77"/>
      <c r="AT45" s="77"/>
      <c r="AU45" s="77"/>
      <c r="AV45" s="78"/>
      <c r="AW45" s="79"/>
      <c r="AX45" s="77" t="n">
        <v>1</v>
      </c>
      <c r="AY45" s="77"/>
      <c r="AZ45" s="77"/>
      <c r="BA45" s="77"/>
      <c r="BB45" s="78"/>
      <c r="BC45" s="80" t="n">
        <v>0.6</v>
      </c>
      <c r="BD45" s="81" t="n">
        <v>0</v>
      </c>
      <c r="BE45" s="77"/>
      <c r="BF45" s="78"/>
      <c r="BG45" s="82" t="n">
        <v>15</v>
      </c>
      <c r="BH45" s="83"/>
      <c r="BI45" s="84" t="n">
        <f aca="false">SUM(S45:U45,X45:Z45,AC45:AE45,AH45:AJ45,AM45:AO45,AR45:AT45)</f>
        <v>15</v>
      </c>
      <c r="BJ45" s="85" t="n">
        <f aca="false">BI45/25</f>
        <v>0.6</v>
      </c>
      <c r="BK45" s="86"/>
      <c r="BL45" s="87" t="n">
        <f aca="false">BK45/25</f>
        <v>0</v>
      </c>
      <c r="BM45" s="88" t="n">
        <f aca="false">SUM(AW45:BB45)</f>
        <v>1</v>
      </c>
      <c r="BN45" s="89" t="n">
        <f aca="false">H45/25</f>
        <v>1</v>
      </c>
      <c r="BO45" s="90"/>
      <c r="BP45" s="91"/>
      <c r="BQ45" s="92"/>
      <c r="BR45" s="93"/>
      <c r="BS45" s="94"/>
      <c r="BT45" s="95"/>
    </row>
    <row r="46" s="14" customFormat="true" ht="35.45" hidden="false" customHeight="true" outlineLevel="0" collapsed="false">
      <c r="E46" s="96" t="n">
        <v>15</v>
      </c>
      <c r="F46" s="97" t="s">
        <v>109</v>
      </c>
      <c r="G46" s="165" t="s">
        <v>62</v>
      </c>
      <c r="H46" s="111" t="n">
        <f aca="false">SUM(I46,Q46,R46)</f>
        <v>50</v>
      </c>
      <c r="I46" s="71" t="n">
        <f aca="false">SUM(J46:K46,P46)</f>
        <v>35</v>
      </c>
      <c r="J46" s="72" t="n">
        <f aca="false">SUM(S46,X46,AC46,AH46,AM46,AR46)</f>
        <v>5</v>
      </c>
      <c r="K46" s="73" t="n">
        <f aca="false">SUM(T46,Y46,AD46,AI46,AN46,AS46)</f>
        <v>30</v>
      </c>
      <c r="L46" s="74"/>
      <c r="M46" s="74"/>
      <c r="N46" s="74"/>
      <c r="O46" s="74" t="n">
        <v>30</v>
      </c>
      <c r="P46" s="133" t="n">
        <f aca="false">SUM(U46,Z46,AE46,AJ46,AO46,AT46)</f>
        <v>0</v>
      </c>
      <c r="Q46" s="71" t="n">
        <f aca="false">SUM(V46,AA46,AF46,AK46,AP46,AU46)</f>
        <v>0</v>
      </c>
      <c r="R46" s="75" t="n">
        <f aca="false">SUM(W46,AB46,AG46,AL46,AQ46,AV46)</f>
        <v>15</v>
      </c>
      <c r="S46" s="76"/>
      <c r="T46" s="77"/>
      <c r="U46" s="77"/>
      <c r="V46" s="77"/>
      <c r="W46" s="78"/>
      <c r="X46" s="79" t="n">
        <v>5</v>
      </c>
      <c r="Y46" s="77" t="n">
        <v>30</v>
      </c>
      <c r="Z46" s="77"/>
      <c r="AA46" s="77"/>
      <c r="AB46" s="78" t="n">
        <v>15</v>
      </c>
      <c r="AC46" s="79"/>
      <c r="AD46" s="77"/>
      <c r="AE46" s="77"/>
      <c r="AF46" s="77"/>
      <c r="AG46" s="78"/>
      <c r="AH46" s="79"/>
      <c r="AI46" s="77"/>
      <c r="AJ46" s="77"/>
      <c r="AK46" s="77"/>
      <c r="AL46" s="78"/>
      <c r="AM46" s="79"/>
      <c r="AN46" s="77"/>
      <c r="AO46" s="77"/>
      <c r="AP46" s="77"/>
      <c r="AQ46" s="78"/>
      <c r="AR46" s="79"/>
      <c r="AS46" s="77"/>
      <c r="AT46" s="77"/>
      <c r="AU46" s="77"/>
      <c r="AV46" s="78"/>
      <c r="AW46" s="79"/>
      <c r="AX46" s="77" t="n">
        <v>2</v>
      </c>
      <c r="AY46" s="77"/>
      <c r="AZ46" s="77"/>
      <c r="BA46" s="77"/>
      <c r="BB46" s="78"/>
      <c r="BC46" s="80" t="n">
        <v>1.4</v>
      </c>
      <c r="BD46" s="81" t="n">
        <v>1.8</v>
      </c>
      <c r="BE46" s="77"/>
      <c r="BF46" s="78"/>
      <c r="BG46" s="82" t="n">
        <v>35</v>
      </c>
      <c r="BH46" s="83"/>
      <c r="BI46" s="84" t="n">
        <f aca="false">SUM(S46:U46,X46:Z46,AC46:AE46,AH46:AJ46,AM46:AO46,AR46:AT46)</f>
        <v>35</v>
      </c>
      <c r="BJ46" s="85" t="n">
        <f aca="false">BI46/25</f>
        <v>1.4</v>
      </c>
      <c r="BK46" s="88" t="n">
        <v>45</v>
      </c>
      <c r="BL46" s="85" t="n">
        <f aca="false">BK46/25</f>
        <v>1.8</v>
      </c>
      <c r="BM46" s="88" t="n">
        <f aca="false">SUM(AW46:BB46)</f>
        <v>2</v>
      </c>
      <c r="BN46" s="89" t="n">
        <f aca="false">H46/25</f>
        <v>2</v>
      </c>
      <c r="BO46" s="90"/>
      <c r="BP46" s="91"/>
      <c r="BQ46" s="92"/>
      <c r="BR46" s="93"/>
      <c r="BS46" s="94"/>
      <c r="BT46" s="95"/>
    </row>
    <row r="47" s="14" customFormat="true" ht="33.95" hidden="false" customHeight="true" outlineLevel="0" collapsed="false">
      <c r="E47" s="96" t="n">
        <v>16</v>
      </c>
      <c r="F47" s="97" t="s">
        <v>110</v>
      </c>
      <c r="G47" s="110" t="s">
        <v>56</v>
      </c>
      <c r="H47" s="111" t="n">
        <f aca="false">SUM(I47,Q47,R47)</f>
        <v>50</v>
      </c>
      <c r="I47" s="71" t="n">
        <f aca="false">SUM(J47:K47,P47)</f>
        <v>40</v>
      </c>
      <c r="J47" s="72" t="n">
        <f aca="false">SUM(S47,X47,AC47,AH47,AM47,AR47)</f>
        <v>15</v>
      </c>
      <c r="K47" s="73" t="n">
        <f aca="false">SUM(T47,Y47,AD47,AI47,AN47,AS47)</f>
        <v>25</v>
      </c>
      <c r="L47" s="74" t="n">
        <v>25</v>
      </c>
      <c r="M47" s="74"/>
      <c r="N47" s="74"/>
      <c r="O47" s="74"/>
      <c r="P47" s="72" t="n">
        <v>0</v>
      </c>
      <c r="Q47" s="71" t="n">
        <f aca="false">SUM(V47,AA47,AF47,AK47,AP47,AU47)</f>
        <v>0</v>
      </c>
      <c r="R47" s="75" t="n">
        <f aca="false">SUM(W47,AB47,AG47,AL47,AQ47,AV47)</f>
        <v>10</v>
      </c>
      <c r="S47" s="76" t="n">
        <v>15</v>
      </c>
      <c r="T47" s="77" t="n">
        <v>25</v>
      </c>
      <c r="U47" s="77"/>
      <c r="V47" s="77"/>
      <c r="W47" s="78" t="n">
        <v>10</v>
      </c>
      <c r="X47" s="79"/>
      <c r="Y47" s="77"/>
      <c r="Z47" s="77"/>
      <c r="AA47" s="77"/>
      <c r="AB47" s="78"/>
      <c r="AC47" s="79"/>
      <c r="AD47" s="77"/>
      <c r="AE47" s="77"/>
      <c r="AF47" s="77"/>
      <c r="AG47" s="78"/>
      <c r="AH47" s="79"/>
      <c r="AI47" s="77"/>
      <c r="AJ47" s="77"/>
      <c r="AK47" s="77"/>
      <c r="AL47" s="78"/>
      <c r="AM47" s="79"/>
      <c r="AN47" s="77"/>
      <c r="AO47" s="77"/>
      <c r="AP47" s="77"/>
      <c r="AQ47" s="78"/>
      <c r="AR47" s="79"/>
      <c r="AS47" s="77"/>
      <c r="AT47" s="77"/>
      <c r="AU47" s="77"/>
      <c r="AV47" s="78"/>
      <c r="AW47" s="79" t="n">
        <v>2</v>
      </c>
      <c r="AX47" s="77"/>
      <c r="AY47" s="77"/>
      <c r="AZ47" s="77"/>
      <c r="BA47" s="77"/>
      <c r="BB47" s="78"/>
      <c r="BC47" s="80" t="n">
        <v>1.6</v>
      </c>
      <c r="BD47" s="81" t="n">
        <v>1</v>
      </c>
      <c r="BE47" s="77"/>
      <c r="BF47" s="78"/>
      <c r="BG47" s="82" t="n">
        <v>40</v>
      </c>
      <c r="BH47" s="83"/>
      <c r="BI47" s="84" t="n">
        <f aca="false">SUM(S47:U47,X47:Z47,AC47:AE47,AH47:AJ47,AM47:AO47,AR47:AT47)</f>
        <v>40</v>
      </c>
      <c r="BJ47" s="85" t="n">
        <f aca="false">BI47/25</f>
        <v>1.6</v>
      </c>
      <c r="BK47" s="88" t="n">
        <v>25</v>
      </c>
      <c r="BL47" s="87" t="n">
        <f aca="false">BK47/25</f>
        <v>1</v>
      </c>
      <c r="BM47" s="88" t="n">
        <f aca="false">SUM(AW47:BB47)</f>
        <v>2</v>
      </c>
      <c r="BN47" s="89" t="n">
        <f aca="false">H47/25</f>
        <v>2</v>
      </c>
      <c r="BO47" s="90"/>
      <c r="BP47" s="91"/>
      <c r="BQ47" s="92"/>
      <c r="BR47" s="93"/>
      <c r="BS47" s="94"/>
      <c r="BT47" s="95"/>
    </row>
    <row r="48" s="14" customFormat="true" ht="34.5" hidden="false" customHeight="true" outlineLevel="0" collapsed="false">
      <c r="E48" s="96" t="n">
        <v>17</v>
      </c>
      <c r="F48" s="97" t="s">
        <v>111</v>
      </c>
      <c r="G48" s="165" t="s">
        <v>60</v>
      </c>
      <c r="H48" s="111" t="n">
        <f aca="false">SUM(I48,Q48,R48)</f>
        <v>30</v>
      </c>
      <c r="I48" s="71" t="n">
        <f aca="false">SUM(J48:K48,P48)</f>
        <v>30</v>
      </c>
      <c r="J48" s="72" t="n">
        <f aca="false">SUM(S48,X48,AC48,AH48,AM48,AR48)</f>
        <v>0</v>
      </c>
      <c r="K48" s="73" t="n">
        <f aca="false">SUM(T48,Y48,AD48,AI48,AN48,AS48)</f>
        <v>30</v>
      </c>
      <c r="L48" s="74"/>
      <c r="M48" s="74" t="n">
        <v>25</v>
      </c>
      <c r="N48" s="74" t="n">
        <v>5</v>
      </c>
      <c r="O48" s="74"/>
      <c r="P48" s="72" t="n">
        <f aca="false">SUM(U48,Z48,AE48,AJ48,AO48,AT48)</f>
        <v>0</v>
      </c>
      <c r="Q48" s="71" t="n">
        <f aca="false">SUM(V48,AA48,AF48,AK48,AP48,AU48)</f>
        <v>0</v>
      </c>
      <c r="R48" s="75" t="n">
        <f aca="false">SUM(W48,AB48,AG48,AL48,AQ48,AV48)</f>
        <v>0</v>
      </c>
      <c r="S48" s="76"/>
      <c r="T48" s="77"/>
      <c r="U48" s="77"/>
      <c r="V48" s="77"/>
      <c r="W48" s="78"/>
      <c r="X48" s="79"/>
      <c r="Y48" s="77"/>
      <c r="Z48" s="77"/>
      <c r="AA48" s="77"/>
      <c r="AB48" s="78"/>
      <c r="AC48" s="79"/>
      <c r="AD48" s="77" t="n">
        <v>30</v>
      </c>
      <c r="AE48" s="77"/>
      <c r="AF48" s="77"/>
      <c r="AG48" s="78"/>
      <c r="AH48" s="79"/>
      <c r="AI48" s="77"/>
      <c r="AJ48" s="77"/>
      <c r="AK48" s="77"/>
      <c r="AL48" s="78"/>
      <c r="AM48" s="79"/>
      <c r="AN48" s="77"/>
      <c r="AO48" s="77"/>
      <c r="AP48" s="77"/>
      <c r="AQ48" s="78"/>
      <c r="AR48" s="79"/>
      <c r="AS48" s="77"/>
      <c r="AT48" s="77"/>
      <c r="AU48" s="77"/>
      <c r="AV48" s="78"/>
      <c r="AW48" s="79"/>
      <c r="AX48" s="77"/>
      <c r="AY48" s="77" t="n">
        <v>1</v>
      </c>
      <c r="AZ48" s="77"/>
      <c r="BA48" s="77"/>
      <c r="BB48" s="78"/>
      <c r="BC48" s="80" t="n">
        <v>1.2</v>
      </c>
      <c r="BD48" s="81" t="n">
        <v>1</v>
      </c>
      <c r="BE48" s="77"/>
      <c r="BF48" s="78"/>
      <c r="BG48" s="82" t="n">
        <v>30</v>
      </c>
      <c r="BH48" s="83"/>
      <c r="BI48" s="84" t="n">
        <f aca="false">SUM(S48:U48,X48:Z48,AC48:AE48,AH48:AJ48,AM48:AO48,AR48:AT48)</f>
        <v>30</v>
      </c>
      <c r="BJ48" s="85" t="n">
        <f aca="false">BI48/25</f>
        <v>1.2</v>
      </c>
      <c r="BK48" s="86" t="n">
        <v>25</v>
      </c>
      <c r="BL48" s="87" t="n">
        <f aca="false">BK48/25</f>
        <v>1</v>
      </c>
      <c r="BM48" s="88" t="n">
        <f aca="false">SUM(AW48:BB48)</f>
        <v>1</v>
      </c>
      <c r="BN48" s="89" t="n">
        <f aca="false">H48/25</f>
        <v>1.2</v>
      </c>
      <c r="BO48" s="90"/>
      <c r="BP48" s="91"/>
      <c r="BQ48" s="92"/>
      <c r="BR48" s="93"/>
      <c r="BS48" s="94"/>
      <c r="BT48" s="95"/>
    </row>
    <row r="49" s="14" customFormat="true" ht="78" hidden="false" customHeight="true" outlineLevel="0" collapsed="false">
      <c r="E49" s="96" t="n">
        <v>18</v>
      </c>
      <c r="F49" s="97" t="s">
        <v>112</v>
      </c>
      <c r="G49" s="165" t="s">
        <v>60</v>
      </c>
      <c r="H49" s="111" t="n">
        <f aca="false">SUM(I49,Q49,R49)</f>
        <v>25</v>
      </c>
      <c r="I49" s="71" t="n">
        <f aca="false">SUM(J49:K49,P49)</f>
        <v>15</v>
      </c>
      <c r="J49" s="72" t="n">
        <f aca="false">SUM(S49,X49,AC49,AH49,AM49,AR49)</f>
        <v>15</v>
      </c>
      <c r="K49" s="73" t="n">
        <f aca="false">SUM(T49,Y49,AD49,AI49,AN49,AS49)</f>
        <v>0</v>
      </c>
      <c r="L49" s="74"/>
      <c r="M49" s="74"/>
      <c r="N49" s="74"/>
      <c r="O49" s="74"/>
      <c r="P49" s="133" t="n">
        <f aca="false">SUM(U49,Z49,AE49,AJ49,AO49,AT49)</f>
        <v>0</v>
      </c>
      <c r="Q49" s="71" t="n">
        <f aca="false">SUM(V49,AA49,AF49,AK49,AP49,AU49)</f>
        <v>0</v>
      </c>
      <c r="R49" s="75" t="n">
        <f aca="false">SUM(W49,AB49,AG49,AL49,AQ49,AV49)</f>
        <v>10</v>
      </c>
      <c r="S49" s="76"/>
      <c r="T49" s="77"/>
      <c r="U49" s="77"/>
      <c r="V49" s="77"/>
      <c r="W49" s="78"/>
      <c r="X49" s="79"/>
      <c r="Y49" s="77"/>
      <c r="Z49" s="77"/>
      <c r="AA49" s="77"/>
      <c r="AB49" s="78"/>
      <c r="AC49" s="79" t="n">
        <v>15</v>
      </c>
      <c r="AD49" s="77"/>
      <c r="AE49" s="77"/>
      <c r="AF49" s="77"/>
      <c r="AG49" s="78" t="n">
        <v>10</v>
      </c>
      <c r="AH49" s="79"/>
      <c r="AI49" s="77"/>
      <c r="AJ49" s="77"/>
      <c r="AK49" s="77"/>
      <c r="AL49" s="78"/>
      <c r="AM49" s="79"/>
      <c r="AN49" s="77"/>
      <c r="AO49" s="77"/>
      <c r="AP49" s="77"/>
      <c r="AQ49" s="78"/>
      <c r="AR49" s="79"/>
      <c r="AS49" s="77"/>
      <c r="AT49" s="77"/>
      <c r="AU49" s="77"/>
      <c r="AV49" s="78"/>
      <c r="AW49" s="79"/>
      <c r="AX49" s="77"/>
      <c r="AY49" s="77" t="n">
        <v>1</v>
      </c>
      <c r="AZ49" s="77"/>
      <c r="BA49" s="77"/>
      <c r="BB49" s="78"/>
      <c r="BC49" s="80" t="n">
        <v>0.6</v>
      </c>
      <c r="BD49" s="81" t="n">
        <v>0.2</v>
      </c>
      <c r="BE49" s="77"/>
      <c r="BF49" s="78"/>
      <c r="BG49" s="82" t="n">
        <v>15</v>
      </c>
      <c r="BH49" s="83"/>
      <c r="BI49" s="84" t="n">
        <f aca="false">SUM(S49:U49,X49:Z49,AC49:AE49,AH49:AJ49,AM49:AO49,AR49:AT49)</f>
        <v>15</v>
      </c>
      <c r="BJ49" s="85" t="n">
        <f aca="false">BI49/25</f>
        <v>0.6</v>
      </c>
      <c r="BK49" s="88" t="n">
        <v>5</v>
      </c>
      <c r="BL49" s="85" t="n">
        <f aca="false">BK49/25</f>
        <v>0.2</v>
      </c>
      <c r="BM49" s="88" t="n">
        <f aca="false">SUM(AW49:BB49)</f>
        <v>1</v>
      </c>
      <c r="BN49" s="89" t="n">
        <f aca="false">H49/25</f>
        <v>1</v>
      </c>
      <c r="BO49" s="90"/>
      <c r="BP49" s="91"/>
      <c r="BQ49" s="92"/>
      <c r="BR49" s="93"/>
      <c r="BS49" s="94"/>
      <c r="BT49" s="95"/>
    </row>
    <row r="50" s="14" customFormat="true" ht="35.45" hidden="false" customHeight="true" outlineLevel="0" collapsed="false">
      <c r="E50" s="96" t="n">
        <v>19</v>
      </c>
      <c r="F50" s="97" t="s">
        <v>113</v>
      </c>
      <c r="G50" s="110" t="s">
        <v>69</v>
      </c>
      <c r="H50" s="111" t="n">
        <f aca="false">SUM(I50,Q50,R50)</f>
        <v>100</v>
      </c>
      <c r="I50" s="71" t="n">
        <f aca="false">SUM(J50:K50,P50)</f>
        <v>75</v>
      </c>
      <c r="J50" s="72" t="n">
        <f aca="false">SUM(S50,X50,AC50,AH50,AM50,AR50)</f>
        <v>10</v>
      </c>
      <c r="K50" s="73" t="n">
        <f aca="false">SUM(T50,Y50,AD50,AI50,AN50,AS50)</f>
        <v>60</v>
      </c>
      <c r="L50" s="74" t="n">
        <v>60</v>
      </c>
      <c r="M50" s="74"/>
      <c r="N50" s="74"/>
      <c r="O50" s="74"/>
      <c r="P50" s="133" t="n">
        <f aca="false">SUM(U50,Z50,AE50,AJ50,AO50,AT50)</f>
        <v>5</v>
      </c>
      <c r="Q50" s="71" t="n">
        <f aca="false">SUM(V50,AA50,AF50,AK50,AP50,AU50)</f>
        <v>0</v>
      </c>
      <c r="R50" s="75" t="n">
        <f aca="false">SUM(W50,AB50,AG50,AL50,AQ50,AV50)</f>
        <v>25</v>
      </c>
      <c r="S50" s="76"/>
      <c r="T50" s="77"/>
      <c r="U50" s="77"/>
      <c r="V50" s="77"/>
      <c r="W50" s="78"/>
      <c r="X50" s="79"/>
      <c r="Y50" s="77"/>
      <c r="Z50" s="77"/>
      <c r="AA50" s="77"/>
      <c r="AB50" s="78"/>
      <c r="AC50" s="79" t="n">
        <v>10</v>
      </c>
      <c r="AD50" s="77" t="n">
        <v>60</v>
      </c>
      <c r="AE50" s="77" t="n">
        <v>5</v>
      </c>
      <c r="AF50" s="77"/>
      <c r="AG50" s="78" t="n">
        <v>25</v>
      </c>
      <c r="AH50" s="79"/>
      <c r="AI50" s="77"/>
      <c r="AJ50" s="77"/>
      <c r="AK50" s="77"/>
      <c r="AL50" s="78"/>
      <c r="AM50" s="79"/>
      <c r="AN50" s="77"/>
      <c r="AO50" s="77"/>
      <c r="AP50" s="77"/>
      <c r="AQ50" s="78"/>
      <c r="AR50" s="79"/>
      <c r="AS50" s="77"/>
      <c r="AT50" s="77"/>
      <c r="AU50" s="77"/>
      <c r="AV50" s="78"/>
      <c r="AW50" s="79"/>
      <c r="AX50" s="77"/>
      <c r="AY50" s="77" t="n">
        <v>4</v>
      </c>
      <c r="AZ50" s="77"/>
      <c r="BA50" s="77"/>
      <c r="BB50" s="78"/>
      <c r="BC50" s="80" t="n">
        <v>3</v>
      </c>
      <c r="BD50" s="81" t="n">
        <v>3.6</v>
      </c>
      <c r="BE50" s="77"/>
      <c r="BF50" s="78"/>
      <c r="BG50" s="82" t="n">
        <v>75</v>
      </c>
      <c r="BH50" s="83"/>
      <c r="BI50" s="84" t="n">
        <f aca="false">SUM(S50:U50,X50:Z50,AC50:AE50,AH50:AJ50,AM50:AO50,AR50:AT50)</f>
        <v>75</v>
      </c>
      <c r="BJ50" s="85" t="n">
        <f aca="false">BI50/25</f>
        <v>3</v>
      </c>
      <c r="BK50" s="88" t="n">
        <f aca="false">SUM(T50:W50,Y50:AB50,AD50:AG50,AI50:AL50,AN50:AQ50,AS50:AV50)</f>
        <v>90</v>
      </c>
      <c r="BL50" s="85" t="n">
        <f aca="false">BK50/25</f>
        <v>3.6</v>
      </c>
      <c r="BM50" s="88" t="n">
        <f aca="false">SUM(AW50:BB50)</f>
        <v>4</v>
      </c>
      <c r="BN50" s="89" t="n">
        <f aca="false">H50/25</f>
        <v>4</v>
      </c>
      <c r="BO50" s="90"/>
      <c r="BP50" s="91"/>
      <c r="BQ50" s="92"/>
      <c r="BR50" s="93"/>
      <c r="BS50" s="94"/>
      <c r="BT50" s="95"/>
    </row>
    <row r="51" s="14" customFormat="true" ht="42.75" hidden="false" customHeight="true" outlineLevel="0" collapsed="false">
      <c r="E51" s="96" t="n">
        <v>20</v>
      </c>
      <c r="F51" s="97" t="s">
        <v>114</v>
      </c>
      <c r="G51" s="110" t="s">
        <v>69</v>
      </c>
      <c r="H51" s="111" t="n">
        <f aca="false">SUM(I51,Q51,R51)</f>
        <v>75</v>
      </c>
      <c r="I51" s="71" t="n">
        <f aca="false">SUM(J51:K51,P51)</f>
        <v>60</v>
      </c>
      <c r="J51" s="72" t="n">
        <f aca="false">SUM(S51,X51,AC51,AH51,AM51,AR51)</f>
        <v>15</v>
      </c>
      <c r="K51" s="73" t="n">
        <f aca="false">SUM(T51,Y51,AD51,AI51,AN51,AS51)</f>
        <v>35</v>
      </c>
      <c r="L51" s="74" t="n">
        <v>15</v>
      </c>
      <c r="M51" s="74"/>
      <c r="N51" s="74"/>
      <c r="O51" s="74" t="n">
        <v>20</v>
      </c>
      <c r="P51" s="72" t="n">
        <f aca="false">SUM(U51,Z51,AE51,AJ51,AO51,AT51)</f>
        <v>10</v>
      </c>
      <c r="Q51" s="71" t="n">
        <f aca="false">SUM(V51,AA51,AF51,AK51,AP51,AU51)</f>
        <v>0</v>
      </c>
      <c r="R51" s="75" t="n">
        <f aca="false">SUM(W51,AB51,AG51,AL51,AQ51,AV51)</f>
        <v>15</v>
      </c>
      <c r="S51" s="76"/>
      <c r="T51" s="77"/>
      <c r="U51" s="77"/>
      <c r="V51" s="77"/>
      <c r="W51" s="78"/>
      <c r="X51" s="79"/>
      <c r="Y51" s="77"/>
      <c r="Z51" s="77"/>
      <c r="AA51" s="77"/>
      <c r="AB51" s="78"/>
      <c r="AC51" s="79" t="n">
        <v>15</v>
      </c>
      <c r="AD51" s="77" t="n">
        <v>35</v>
      </c>
      <c r="AE51" s="77" t="n">
        <v>10</v>
      </c>
      <c r="AF51" s="77"/>
      <c r="AG51" s="78" t="n">
        <v>15</v>
      </c>
      <c r="AH51" s="79"/>
      <c r="AI51" s="77"/>
      <c r="AJ51" s="77"/>
      <c r="AK51" s="77"/>
      <c r="AL51" s="78"/>
      <c r="AM51" s="79"/>
      <c r="AN51" s="77"/>
      <c r="AO51" s="77"/>
      <c r="AP51" s="77"/>
      <c r="AQ51" s="78"/>
      <c r="AR51" s="79"/>
      <c r="AS51" s="77"/>
      <c r="AT51" s="77"/>
      <c r="AU51" s="77"/>
      <c r="AV51" s="78"/>
      <c r="AW51" s="79"/>
      <c r="AX51" s="77"/>
      <c r="AY51" s="77" t="n">
        <v>3</v>
      </c>
      <c r="AZ51" s="77"/>
      <c r="BA51" s="77"/>
      <c r="BB51" s="78"/>
      <c r="BC51" s="80" t="n">
        <v>2.4</v>
      </c>
      <c r="BD51" s="81" t="n">
        <v>2.4</v>
      </c>
      <c r="BE51" s="77"/>
      <c r="BF51" s="78"/>
      <c r="BG51" s="82" t="n">
        <v>60</v>
      </c>
      <c r="BH51" s="83"/>
      <c r="BI51" s="84" t="n">
        <f aca="false">SUM(S51:U51,X51:Z51,AC51:AE51,AH51:AJ51,AM51:AO51,AR51:AT51)</f>
        <v>60</v>
      </c>
      <c r="BJ51" s="85" t="n">
        <f aca="false">BI51/25</f>
        <v>2.4</v>
      </c>
      <c r="BK51" s="86" t="n">
        <f aca="false">SUM(T51:W51,Y51:AB51,AD51:AG51,AI51:AL51,AN51:AQ51,AS51:AV51)</f>
        <v>60</v>
      </c>
      <c r="BL51" s="87" t="n">
        <f aca="false">BK51/25</f>
        <v>2.4</v>
      </c>
      <c r="BM51" s="88" t="n">
        <f aca="false">SUM(AW51:BB51)</f>
        <v>3</v>
      </c>
      <c r="BN51" s="89" t="n">
        <f aca="false">H51/25</f>
        <v>3</v>
      </c>
      <c r="BO51" s="90"/>
      <c r="BP51" s="91"/>
      <c r="BQ51" s="92"/>
      <c r="BR51" s="93"/>
      <c r="BS51" s="94"/>
      <c r="BT51" s="95"/>
    </row>
    <row r="52" s="14" customFormat="true" ht="53.45" hidden="false" customHeight="true" outlineLevel="0" collapsed="false">
      <c r="E52" s="96" t="n">
        <v>21</v>
      </c>
      <c r="F52" s="97" t="s">
        <v>115</v>
      </c>
      <c r="G52" s="110" t="s">
        <v>75</v>
      </c>
      <c r="H52" s="111" t="n">
        <f aca="false">SUM(I52,Q52,R52)</f>
        <v>75</v>
      </c>
      <c r="I52" s="71" t="n">
        <f aca="false">SUM(J52:K52,P52)</f>
        <v>60</v>
      </c>
      <c r="J52" s="72" t="n">
        <f aca="false">SUM(S52,X52,AC52,AH52,AM52,AR52)</f>
        <v>15</v>
      </c>
      <c r="K52" s="73" t="n">
        <f aca="false">SUM(T52,Y52,AD52,AI52,AN52,AS52)</f>
        <v>45</v>
      </c>
      <c r="L52" s="74" t="n">
        <v>45</v>
      </c>
      <c r="M52" s="74"/>
      <c r="N52" s="74"/>
      <c r="O52" s="74"/>
      <c r="P52" s="133" t="n">
        <f aca="false">SUM(U52,Z52,AE52,AJ52,AO52,AT52)</f>
        <v>0</v>
      </c>
      <c r="Q52" s="71" t="n">
        <f aca="false">SUM(V52,AA52,AF52,AK52,AP52,AU52)</f>
        <v>0</v>
      </c>
      <c r="R52" s="75" t="n">
        <f aca="false">SUM(W52,AB52,AG52,AL52,AQ52,AV52)</f>
        <v>15</v>
      </c>
      <c r="S52" s="76"/>
      <c r="T52" s="77"/>
      <c r="U52" s="77"/>
      <c r="V52" s="77"/>
      <c r="W52" s="78"/>
      <c r="X52" s="79"/>
      <c r="Y52" s="77"/>
      <c r="Z52" s="77"/>
      <c r="AA52" s="77"/>
      <c r="AB52" s="78"/>
      <c r="AC52" s="79"/>
      <c r="AD52" s="77"/>
      <c r="AE52" s="77"/>
      <c r="AF52" s="77"/>
      <c r="AG52" s="78"/>
      <c r="AH52" s="79" t="n">
        <v>15</v>
      </c>
      <c r="AI52" s="77" t="n">
        <v>45</v>
      </c>
      <c r="AJ52" s="77"/>
      <c r="AK52" s="77"/>
      <c r="AL52" s="78" t="n">
        <v>15</v>
      </c>
      <c r="AM52" s="79"/>
      <c r="AN52" s="77"/>
      <c r="AO52" s="77"/>
      <c r="AP52" s="77"/>
      <c r="AQ52" s="78"/>
      <c r="AR52" s="79"/>
      <c r="AS52" s="77"/>
      <c r="AT52" s="77"/>
      <c r="AU52" s="77"/>
      <c r="AV52" s="78"/>
      <c r="AW52" s="79"/>
      <c r="AX52" s="77"/>
      <c r="AY52" s="77"/>
      <c r="AZ52" s="77" t="n">
        <v>3</v>
      </c>
      <c r="BA52" s="77"/>
      <c r="BB52" s="78"/>
      <c r="BC52" s="80" t="n">
        <v>2.4</v>
      </c>
      <c r="BD52" s="81" t="n">
        <v>2.4</v>
      </c>
      <c r="BE52" s="77"/>
      <c r="BF52" s="78"/>
      <c r="BG52" s="82" t="n">
        <v>60</v>
      </c>
      <c r="BH52" s="83"/>
      <c r="BI52" s="84" t="n">
        <f aca="false">SUM(S52:U52,X52:Z52,AC52:AE52,AH52:AJ52,AM52:AO52,AR52:AT52)</f>
        <v>60</v>
      </c>
      <c r="BJ52" s="85" t="n">
        <f aca="false">BI52/25</f>
        <v>2.4</v>
      </c>
      <c r="BK52" s="88" t="n">
        <f aca="false">SUM(T52:W52,Y52:AB52,AD52:AG52,AI52:AL52,AN52:AQ52,AS52:AV52)</f>
        <v>60</v>
      </c>
      <c r="BL52" s="85" t="n">
        <f aca="false">BK52/25</f>
        <v>2.4</v>
      </c>
      <c r="BM52" s="88" t="n">
        <f aca="false">SUM(AW52:BB52)</f>
        <v>3</v>
      </c>
      <c r="BN52" s="89" t="n">
        <f aca="false">H52/25</f>
        <v>3</v>
      </c>
      <c r="BO52" s="90"/>
      <c r="BP52" s="91"/>
      <c r="BQ52" s="92"/>
      <c r="BR52" s="93"/>
      <c r="BS52" s="94"/>
      <c r="BT52" s="95"/>
    </row>
    <row r="53" s="14" customFormat="true" ht="42" hidden="false" customHeight="true" outlineLevel="0" collapsed="false">
      <c r="E53" s="96" t="n">
        <v>22</v>
      </c>
      <c r="F53" s="97" t="s">
        <v>116</v>
      </c>
      <c r="G53" s="110" t="s">
        <v>117</v>
      </c>
      <c r="H53" s="111" t="n">
        <f aca="false">SUM(I53,Q53,R53)</f>
        <v>50</v>
      </c>
      <c r="I53" s="71" t="n">
        <f aca="false">SUM(J53:K53,P53)</f>
        <v>35</v>
      </c>
      <c r="J53" s="72" t="n">
        <f aca="false">SUM(S53,X53,AC53,AH53,AM53,AR53)</f>
        <v>10</v>
      </c>
      <c r="K53" s="73" t="n">
        <f aca="false">SUM(T53,Y53,AD53,AI53,AN53,AS53)</f>
        <v>25</v>
      </c>
      <c r="L53" s="74" t="n">
        <v>25</v>
      </c>
      <c r="M53" s="74"/>
      <c r="N53" s="74"/>
      <c r="O53" s="74"/>
      <c r="P53" s="133" t="n">
        <f aca="false">SUM(U53,Z53,AE53,AJ53,AO53,AT53)</f>
        <v>0</v>
      </c>
      <c r="Q53" s="71" t="n">
        <f aca="false">SUM(V53,AA53,AF53,AK53,AP53,AU53)</f>
        <v>0</v>
      </c>
      <c r="R53" s="75" t="n">
        <f aca="false">SUM(W53,AB53,AG53,AL53,AQ53,AV53)</f>
        <v>15</v>
      </c>
      <c r="S53" s="76"/>
      <c r="T53" s="77"/>
      <c r="U53" s="77"/>
      <c r="V53" s="77"/>
      <c r="W53" s="78"/>
      <c r="X53" s="79"/>
      <c r="Y53" s="77"/>
      <c r="Z53" s="77"/>
      <c r="AA53" s="77"/>
      <c r="AB53" s="78"/>
      <c r="AC53" s="79"/>
      <c r="AD53" s="77"/>
      <c r="AE53" s="77"/>
      <c r="AF53" s="77"/>
      <c r="AG53" s="78"/>
      <c r="AH53" s="79" t="n">
        <v>10</v>
      </c>
      <c r="AI53" s="77" t="n">
        <v>25</v>
      </c>
      <c r="AJ53" s="77"/>
      <c r="AK53" s="77"/>
      <c r="AL53" s="78" t="n">
        <v>15</v>
      </c>
      <c r="AM53" s="79"/>
      <c r="AN53" s="77"/>
      <c r="AO53" s="77"/>
      <c r="AP53" s="77"/>
      <c r="AQ53" s="78"/>
      <c r="AR53" s="79"/>
      <c r="AS53" s="77"/>
      <c r="AT53" s="77"/>
      <c r="AU53" s="77"/>
      <c r="AV53" s="78"/>
      <c r="AW53" s="79"/>
      <c r="AX53" s="77"/>
      <c r="AY53" s="77"/>
      <c r="AZ53" s="77" t="n">
        <v>2</v>
      </c>
      <c r="BA53" s="77"/>
      <c r="BB53" s="78"/>
      <c r="BC53" s="80" t="n">
        <v>1.4</v>
      </c>
      <c r="BD53" s="81" t="n">
        <v>1</v>
      </c>
      <c r="BE53" s="77"/>
      <c r="BF53" s="78"/>
      <c r="BG53" s="82" t="n">
        <v>35</v>
      </c>
      <c r="BH53" s="83"/>
      <c r="BI53" s="84" t="n">
        <f aca="false">SUM(S53:U53,X53:Z53,AC53:AE53,AH53:AJ53,AM53:AO53,AR53:AT53)</f>
        <v>35</v>
      </c>
      <c r="BJ53" s="85" t="n">
        <f aca="false">BI53/25</f>
        <v>1.4</v>
      </c>
      <c r="BK53" s="88" t="n">
        <v>25</v>
      </c>
      <c r="BL53" s="85" t="n">
        <f aca="false">BK53/25</f>
        <v>1</v>
      </c>
      <c r="BM53" s="88" t="n">
        <f aca="false">SUM(AW53:BB53)</f>
        <v>2</v>
      </c>
      <c r="BN53" s="89" t="n">
        <f aca="false">H53/25</f>
        <v>2</v>
      </c>
      <c r="BO53" s="90"/>
      <c r="BP53" s="91"/>
      <c r="BQ53" s="92"/>
      <c r="BR53" s="93"/>
      <c r="BS53" s="94"/>
      <c r="BT53" s="95"/>
    </row>
    <row r="54" s="14" customFormat="true" ht="80.25" hidden="false" customHeight="true" outlineLevel="0" collapsed="false">
      <c r="E54" s="96" t="n">
        <v>23</v>
      </c>
      <c r="F54" s="97" t="s">
        <v>118</v>
      </c>
      <c r="G54" s="110" t="s">
        <v>73</v>
      </c>
      <c r="H54" s="111" t="n">
        <f aca="false">SUM(I54,Q54,R54)</f>
        <v>50</v>
      </c>
      <c r="I54" s="71" t="n">
        <f aca="false">SUM(J54:K54,P54)</f>
        <v>35</v>
      </c>
      <c r="J54" s="72" t="n">
        <f aca="false">SUM(S54,X54,AC54,AH54,AM54,AR54)</f>
        <v>15</v>
      </c>
      <c r="K54" s="73" t="n">
        <f aca="false">SUM(T54,Y54,AD54,AI54,AN54,AS54)</f>
        <v>20</v>
      </c>
      <c r="L54" s="74"/>
      <c r="M54" s="74"/>
      <c r="N54" s="74" t="n">
        <v>20</v>
      </c>
      <c r="O54" s="74"/>
      <c r="P54" s="72" t="n">
        <f aca="false">SUM(U54,Z54,AE54,AJ54,AO54,AT54)</f>
        <v>0</v>
      </c>
      <c r="Q54" s="71" t="n">
        <f aca="false">SUM(V54,AA54,AF54,AK54,AP54,AU54)</f>
        <v>0</v>
      </c>
      <c r="R54" s="75" t="n">
        <f aca="false">SUM(W54,AB54,AG54,AL54,AQ54,AV54)</f>
        <v>15</v>
      </c>
      <c r="S54" s="76"/>
      <c r="T54" s="77"/>
      <c r="U54" s="77"/>
      <c r="V54" s="77"/>
      <c r="W54" s="78"/>
      <c r="X54" s="79"/>
      <c r="Y54" s="77"/>
      <c r="Z54" s="77"/>
      <c r="AA54" s="77"/>
      <c r="AB54" s="78"/>
      <c r="AC54" s="79"/>
      <c r="AD54" s="77"/>
      <c r="AE54" s="77"/>
      <c r="AF54" s="77"/>
      <c r="AG54" s="78"/>
      <c r="AH54" s="79"/>
      <c r="AI54" s="77"/>
      <c r="AJ54" s="77"/>
      <c r="AK54" s="77"/>
      <c r="AL54" s="78"/>
      <c r="AM54" s="79" t="n">
        <v>15</v>
      </c>
      <c r="AN54" s="77" t="n">
        <v>20</v>
      </c>
      <c r="AO54" s="77"/>
      <c r="AP54" s="77"/>
      <c r="AQ54" s="78" t="n">
        <v>15</v>
      </c>
      <c r="AR54" s="79"/>
      <c r="AS54" s="77"/>
      <c r="AT54" s="77"/>
      <c r="AU54" s="77"/>
      <c r="AV54" s="78"/>
      <c r="AW54" s="79"/>
      <c r="AX54" s="77"/>
      <c r="AY54" s="77"/>
      <c r="AZ54" s="77"/>
      <c r="BA54" s="77" t="n">
        <v>2</v>
      </c>
      <c r="BB54" s="78"/>
      <c r="BC54" s="80" t="n">
        <v>1.4</v>
      </c>
      <c r="BD54" s="81" t="n">
        <v>0.8</v>
      </c>
      <c r="BE54" s="77"/>
      <c r="BF54" s="78"/>
      <c r="BG54" s="82" t="n">
        <v>35</v>
      </c>
      <c r="BH54" s="83"/>
      <c r="BI54" s="84" t="n">
        <f aca="false">SUM(S54:U54,X54:Z54,AC54:AE54,AH54:AJ54,AM54:AO54,AR54:AT54)</f>
        <v>35</v>
      </c>
      <c r="BJ54" s="85" t="n">
        <f aca="false">BI54/25</f>
        <v>1.4</v>
      </c>
      <c r="BK54" s="86" t="n">
        <v>20</v>
      </c>
      <c r="BL54" s="87" t="n">
        <f aca="false">BK54/25</f>
        <v>0.8</v>
      </c>
      <c r="BM54" s="88" t="n">
        <f aca="false">SUM(AW54:BB54)</f>
        <v>2</v>
      </c>
      <c r="BN54" s="89" t="n">
        <f aca="false">H54/25</f>
        <v>2</v>
      </c>
      <c r="BO54" s="90"/>
      <c r="BP54" s="91"/>
      <c r="BQ54" s="92"/>
      <c r="BR54" s="93"/>
      <c r="BS54" s="94"/>
      <c r="BT54" s="95"/>
    </row>
    <row r="55" s="14" customFormat="true" ht="44.1" hidden="false" customHeight="true" outlineLevel="0" collapsed="false">
      <c r="E55" s="96" t="n">
        <v>24</v>
      </c>
      <c r="F55" s="97" t="s">
        <v>119</v>
      </c>
      <c r="G55" s="110" t="s">
        <v>82</v>
      </c>
      <c r="H55" s="111" t="n">
        <f aca="false">SUM(I55,Q55,R55)</f>
        <v>75</v>
      </c>
      <c r="I55" s="71" t="n">
        <f aca="false">SUM(J55:K55,P55)</f>
        <v>60</v>
      </c>
      <c r="J55" s="72" t="n">
        <f aca="false">SUM(S55,X55,AC55,AH55,AM55,AR55)</f>
        <v>15</v>
      </c>
      <c r="K55" s="73" t="n">
        <f aca="false">SUM(T55,Y55,AD55,AI55,AN55,AS55)</f>
        <v>45</v>
      </c>
      <c r="L55" s="74" t="n">
        <v>45</v>
      </c>
      <c r="M55" s="74"/>
      <c r="N55" s="74"/>
      <c r="O55" s="74"/>
      <c r="P55" s="133" t="n">
        <f aca="false">SUM(U55,Z55,AE55,AJ55,AO55,AT55)</f>
        <v>0</v>
      </c>
      <c r="Q55" s="71" t="n">
        <f aca="false">SUM(V55,AA55,AF55,AK55,AP55,AU55)</f>
        <v>0</v>
      </c>
      <c r="R55" s="75" t="n">
        <f aca="false">SUM(W55,AB55,AG55,AL55,AQ55,AV55)</f>
        <v>15</v>
      </c>
      <c r="S55" s="76"/>
      <c r="T55" s="77"/>
      <c r="U55" s="77"/>
      <c r="V55" s="77"/>
      <c r="W55" s="78"/>
      <c r="X55" s="79"/>
      <c r="Y55" s="77"/>
      <c r="Z55" s="77"/>
      <c r="AA55" s="77"/>
      <c r="AB55" s="78"/>
      <c r="AC55" s="79"/>
      <c r="AD55" s="77"/>
      <c r="AE55" s="77"/>
      <c r="AF55" s="77"/>
      <c r="AG55" s="78"/>
      <c r="AH55" s="79"/>
      <c r="AI55" s="77"/>
      <c r="AJ55" s="77"/>
      <c r="AK55" s="77"/>
      <c r="AL55" s="78"/>
      <c r="AM55" s="79"/>
      <c r="AN55" s="77"/>
      <c r="AO55" s="77"/>
      <c r="AP55" s="77"/>
      <c r="AQ55" s="78"/>
      <c r="AR55" s="79" t="n">
        <v>15</v>
      </c>
      <c r="AS55" s="77" t="n">
        <v>45</v>
      </c>
      <c r="AT55" s="77"/>
      <c r="AU55" s="77"/>
      <c r="AV55" s="78" t="n">
        <v>15</v>
      </c>
      <c r="AW55" s="79"/>
      <c r="AX55" s="77"/>
      <c r="AY55" s="77"/>
      <c r="AZ55" s="77"/>
      <c r="BA55" s="77"/>
      <c r="BB55" s="78" t="n">
        <v>3</v>
      </c>
      <c r="BC55" s="80" t="n">
        <v>2.4</v>
      </c>
      <c r="BD55" s="81" t="n">
        <v>2.4</v>
      </c>
      <c r="BE55" s="77"/>
      <c r="BF55" s="78"/>
      <c r="BG55" s="82" t="n">
        <v>60</v>
      </c>
      <c r="BH55" s="83"/>
      <c r="BI55" s="84" t="n">
        <f aca="false">SUM(S55:U55,X55:Z55,AC55:AE55,AH55:AJ55,AM55:AO55,AR55:AT55)</f>
        <v>60</v>
      </c>
      <c r="BJ55" s="85" t="n">
        <f aca="false">BI55/25</f>
        <v>2.4</v>
      </c>
      <c r="BK55" s="86" t="n">
        <v>60</v>
      </c>
      <c r="BL55" s="87" t="n">
        <f aca="false">BK55/25</f>
        <v>2.4</v>
      </c>
      <c r="BM55" s="88" t="n">
        <f aca="false">SUM(AW55:BB55)</f>
        <v>3</v>
      </c>
      <c r="BN55" s="89" t="n">
        <f aca="false">H55/25</f>
        <v>3</v>
      </c>
      <c r="BO55" s="90"/>
      <c r="BP55" s="91"/>
      <c r="BQ55" s="92"/>
      <c r="BR55" s="93"/>
      <c r="BS55" s="94"/>
      <c r="BT55" s="95"/>
    </row>
    <row r="56" s="14" customFormat="true" ht="53.45" hidden="false" customHeight="true" outlineLevel="0" collapsed="false">
      <c r="E56" s="96" t="n">
        <v>25</v>
      </c>
      <c r="F56" s="97" t="s">
        <v>120</v>
      </c>
      <c r="G56" s="165" t="s">
        <v>56</v>
      </c>
      <c r="H56" s="111" t="n">
        <f aca="false">SUM(I56,Q56,R56)</f>
        <v>25</v>
      </c>
      <c r="I56" s="71" t="n">
        <f aca="false">SUM(J56:K56,P56)</f>
        <v>15</v>
      </c>
      <c r="J56" s="72" t="n">
        <f aca="false">SUM(S56,X56,AC56,AH56,AM56,AR56)</f>
        <v>15</v>
      </c>
      <c r="K56" s="73" t="n">
        <f aca="false">SUM(T56,Y56,AD56,AI56,AN56,AS56)</f>
        <v>0</v>
      </c>
      <c r="L56" s="74"/>
      <c r="M56" s="74"/>
      <c r="N56" s="74"/>
      <c r="O56" s="74"/>
      <c r="P56" s="133" t="n">
        <f aca="false">SUM(U56,Z56,AE56,AJ56,AO56,AT56)</f>
        <v>0</v>
      </c>
      <c r="Q56" s="71" t="n">
        <f aca="false">SUM(V56,AA56,AF56,AK56,AP56,AU56)</f>
        <v>0</v>
      </c>
      <c r="R56" s="75" t="n">
        <f aca="false">SUM(W56,AB56,AG56,AL56,AQ56,AV56)</f>
        <v>10</v>
      </c>
      <c r="S56" s="76" t="n">
        <v>15</v>
      </c>
      <c r="T56" s="77"/>
      <c r="U56" s="77"/>
      <c r="V56" s="77"/>
      <c r="W56" s="78" t="n">
        <v>10</v>
      </c>
      <c r="X56" s="79"/>
      <c r="Y56" s="77"/>
      <c r="Z56" s="77"/>
      <c r="AA56" s="77"/>
      <c r="AB56" s="78"/>
      <c r="AC56" s="79"/>
      <c r="AD56" s="77"/>
      <c r="AE56" s="77"/>
      <c r="AF56" s="77"/>
      <c r="AG56" s="78"/>
      <c r="AH56" s="79"/>
      <c r="AI56" s="77"/>
      <c r="AJ56" s="77"/>
      <c r="AK56" s="77"/>
      <c r="AL56" s="78"/>
      <c r="AM56" s="79"/>
      <c r="AN56" s="77"/>
      <c r="AO56" s="77"/>
      <c r="AP56" s="77"/>
      <c r="AQ56" s="78"/>
      <c r="AR56" s="79"/>
      <c r="AS56" s="77"/>
      <c r="AT56" s="77"/>
      <c r="AU56" s="77"/>
      <c r="AV56" s="78"/>
      <c r="AW56" s="79" t="n">
        <v>1</v>
      </c>
      <c r="AX56" s="77"/>
      <c r="AY56" s="77"/>
      <c r="AZ56" s="77"/>
      <c r="BA56" s="77"/>
      <c r="BB56" s="78"/>
      <c r="BC56" s="80" t="n">
        <v>0.6</v>
      </c>
      <c r="BD56" s="81" t="n">
        <v>0</v>
      </c>
      <c r="BE56" s="77"/>
      <c r="BF56" s="78"/>
      <c r="BG56" s="82" t="n">
        <v>15</v>
      </c>
      <c r="BH56" s="83"/>
      <c r="BI56" s="84" t="n">
        <f aca="false">SUM(S56:U56,X56:Z56,AC56:AE56,AH56:AJ56,AM56:AO56,AR56:AT56)</f>
        <v>15</v>
      </c>
      <c r="BJ56" s="85" t="n">
        <f aca="false">BI56/25</f>
        <v>0.6</v>
      </c>
      <c r="BK56" s="86" t="n">
        <v>0</v>
      </c>
      <c r="BL56" s="87" t="n">
        <f aca="false">BK56/25</f>
        <v>0</v>
      </c>
      <c r="BM56" s="88" t="n">
        <f aca="false">SUM(AW56:BB56)</f>
        <v>1</v>
      </c>
      <c r="BN56" s="89" t="n">
        <f aca="false">H56/25</f>
        <v>1</v>
      </c>
      <c r="BO56" s="90"/>
      <c r="BP56" s="91"/>
      <c r="BQ56" s="92"/>
      <c r="BR56" s="93"/>
      <c r="BS56" s="94"/>
      <c r="BT56" s="95"/>
    </row>
    <row r="57" s="14" customFormat="true" ht="42" hidden="false" customHeight="true" outlineLevel="0" collapsed="false">
      <c r="E57" s="166" t="n">
        <v>26</v>
      </c>
      <c r="F57" s="134" t="s">
        <v>121</v>
      </c>
      <c r="G57" s="165" t="s">
        <v>56</v>
      </c>
      <c r="H57" s="167" t="n">
        <f aca="false">SUM(I57,Q57,R57)</f>
        <v>50</v>
      </c>
      <c r="I57" s="137" t="n">
        <f aca="false">SUM(J57:K57,P57)</f>
        <v>40</v>
      </c>
      <c r="J57" s="138" t="n">
        <f aca="false">SUM(S57,X57,AC57,AH57,AM57,AR57)</f>
        <v>15</v>
      </c>
      <c r="K57" s="139" t="n">
        <f aca="false">SUM(T57,Y57,AD57,AI57,AN57,AS57)</f>
        <v>25</v>
      </c>
      <c r="L57" s="140" t="n">
        <v>25</v>
      </c>
      <c r="M57" s="140"/>
      <c r="N57" s="140"/>
      <c r="O57" s="140"/>
      <c r="P57" s="133" t="n">
        <f aca="false">SUM(U57,Z57,AE57,AJ57,AO57,AT57)</f>
        <v>0</v>
      </c>
      <c r="Q57" s="137" t="n">
        <f aca="false">SUM(V57,AA57,AF57,AK57,AP57,AU57)</f>
        <v>0</v>
      </c>
      <c r="R57" s="75" t="n">
        <f aca="false">SUM(W57,AB57,AG57,AL57,AQ57,AV57)</f>
        <v>10</v>
      </c>
      <c r="S57" s="141" t="n">
        <v>15</v>
      </c>
      <c r="T57" s="142" t="n">
        <v>25</v>
      </c>
      <c r="U57" s="142"/>
      <c r="V57" s="142"/>
      <c r="W57" s="143" t="n">
        <v>10</v>
      </c>
      <c r="X57" s="144"/>
      <c r="Y57" s="142"/>
      <c r="Z57" s="142"/>
      <c r="AA57" s="142"/>
      <c r="AB57" s="143"/>
      <c r="AC57" s="144"/>
      <c r="AD57" s="142"/>
      <c r="AE57" s="142"/>
      <c r="AF57" s="142"/>
      <c r="AG57" s="143"/>
      <c r="AH57" s="144"/>
      <c r="AI57" s="142"/>
      <c r="AJ57" s="142"/>
      <c r="AK57" s="142"/>
      <c r="AL57" s="143"/>
      <c r="AM57" s="144"/>
      <c r="AN57" s="142"/>
      <c r="AO57" s="142"/>
      <c r="AP57" s="142"/>
      <c r="AQ57" s="143"/>
      <c r="AR57" s="144"/>
      <c r="AS57" s="142"/>
      <c r="AT57" s="142"/>
      <c r="AU57" s="142"/>
      <c r="AV57" s="143"/>
      <c r="AW57" s="144" t="n">
        <v>2</v>
      </c>
      <c r="AX57" s="142"/>
      <c r="AY57" s="142"/>
      <c r="AZ57" s="142"/>
      <c r="BA57" s="142"/>
      <c r="BB57" s="143"/>
      <c r="BC57" s="145" t="n">
        <v>1.6</v>
      </c>
      <c r="BD57" s="146" t="n">
        <v>1</v>
      </c>
      <c r="BE57" s="142"/>
      <c r="BF57" s="143"/>
      <c r="BG57" s="147" t="n">
        <v>40</v>
      </c>
      <c r="BH57" s="148"/>
      <c r="BI57" s="149" t="n">
        <f aca="false">SUM(S57:U57,X57:Z57,AC57:AE57,AH57:AJ57,AM57:AO57,AR57:AT57)</f>
        <v>40</v>
      </c>
      <c r="BJ57" s="150" t="n">
        <f aca="false">BI57/25</f>
        <v>1.6</v>
      </c>
      <c r="BK57" s="168" t="n">
        <v>25</v>
      </c>
      <c r="BL57" s="150" t="n">
        <f aca="false">BK57/25</f>
        <v>1</v>
      </c>
      <c r="BM57" s="168" t="n">
        <f aca="false">SUM(AW57:BB57)</f>
        <v>2</v>
      </c>
      <c r="BN57" s="169" t="n">
        <f aca="false">H57/25</f>
        <v>2</v>
      </c>
      <c r="BO57" s="90"/>
      <c r="BP57" s="91"/>
      <c r="BQ57" s="92"/>
      <c r="BR57" s="93"/>
      <c r="BS57" s="94"/>
      <c r="BT57" s="95"/>
    </row>
    <row r="58" s="14" customFormat="true" ht="38.45" hidden="false" customHeight="true" outlineLevel="0" collapsed="false">
      <c r="E58" s="96" t="n">
        <v>27</v>
      </c>
      <c r="F58" s="97" t="s">
        <v>122</v>
      </c>
      <c r="G58" s="110" t="s">
        <v>60</v>
      </c>
      <c r="H58" s="111" t="n">
        <f aca="false">SUM(I58,Q58,R58)</f>
        <v>25</v>
      </c>
      <c r="I58" s="71" t="n">
        <f aca="false">SUM(J58:K58,P58)</f>
        <v>20</v>
      </c>
      <c r="J58" s="72" t="n">
        <f aca="false">SUM(S58,X58,AC58,AH58,AM58,AR58)</f>
        <v>2</v>
      </c>
      <c r="K58" s="73" t="n">
        <f aca="false">SUM(T58,Y58,AD58,AI58,AN58,AS58)</f>
        <v>18</v>
      </c>
      <c r="L58" s="163"/>
      <c r="M58" s="163"/>
      <c r="N58" s="163"/>
      <c r="O58" s="163" t="n">
        <v>18</v>
      </c>
      <c r="P58" s="72" t="n">
        <f aca="false">SUM(U58,Z58,AE58,AJ58,AO58,AT58)</f>
        <v>0</v>
      </c>
      <c r="Q58" s="71" t="n">
        <f aca="false">SUM(V58,AA58,AF58,AK58,AP58,AU58)</f>
        <v>0</v>
      </c>
      <c r="R58" s="170" t="n">
        <f aca="false">SUM(W58,AB58,AG58,AL58,AQ58,AV58)</f>
        <v>5</v>
      </c>
      <c r="S58" s="76"/>
      <c r="T58" s="77"/>
      <c r="U58" s="77"/>
      <c r="V58" s="77"/>
      <c r="W58" s="78"/>
      <c r="X58" s="79"/>
      <c r="Y58" s="77"/>
      <c r="Z58" s="77"/>
      <c r="AA58" s="77"/>
      <c r="AB58" s="78"/>
      <c r="AC58" s="79" t="n">
        <v>2</v>
      </c>
      <c r="AD58" s="77" t="n">
        <v>18</v>
      </c>
      <c r="AE58" s="77"/>
      <c r="AF58" s="77"/>
      <c r="AG58" s="78" t="n">
        <v>5</v>
      </c>
      <c r="AH58" s="79"/>
      <c r="AI58" s="77"/>
      <c r="AJ58" s="77"/>
      <c r="AK58" s="77"/>
      <c r="AL58" s="78"/>
      <c r="AM58" s="79"/>
      <c r="AN58" s="77"/>
      <c r="AO58" s="77"/>
      <c r="AP58" s="77"/>
      <c r="AQ58" s="78"/>
      <c r="AR58" s="79"/>
      <c r="AS58" s="77"/>
      <c r="AT58" s="77"/>
      <c r="AU58" s="77"/>
      <c r="AV58" s="78"/>
      <c r="AW58" s="79"/>
      <c r="AX58" s="77"/>
      <c r="AY58" s="77" t="n">
        <v>1</v>
      </c>
      <c r="AZ58" s="77"/>
      <c r="BA58" s="77"/>
      <c r="BB58" s="78"/>
      <c r="BC58" s="80" t="n">
        <v>0.8</v>
      </c>
      <c r="BD58" s="81" t="n">
        <v>0.72</v>
      </c>
      <c r="BE58" s="77"/>
      <c r="BF58" s="78"/>
      <c r="BG58" s="82" t="n">
        <v>20</v>
      </c>
      <c r="BH58" s="83"/>
      <c r="BI58" s="84" t="n">
        <f aca="false">SUM(S58:U58,X58:Z58,AC58:AE58,AH58:AJ58,AM58:AO58,AR58:AT58)</f>
        <v>20</v>
      </c>
      <c r="BJ58" s="85" t="n">
        <f aca="false">BI58/25</f>
        <v>0.8</v>
      </c>
      <c r="BK58" s="88" t="n">
        <v>18</v>
      </c>
      <c r="BL58" s="85" t="n">
        <f aca="false">BK58/25</f>
        <v>0.72</v>
      </c>
      <c r="BM58" s="88" t="n">
        <f aca="false">SUM(AW58:BB58)</f>
        <v>1</v>
      </c>
      <c r="BN58" s="89" t="n">
        <f aca="false">H58/25</f>
        <v>1</v>
      </c>
      <c r="BO58" s="90"/>
      <c r="BP58" s="91"/>
      <c r="BQ58" s="92"/>
      <c r="BR58" s="93"/>
      <c r="BS58" s="94"/>
      <c r="BT58" s="95"/>
    </row>
    <row r="59" s="16" customFormat="true" ht="46.5" hidden="false" customHeight="true" outlineLevel="0" collapsed="false">
      <c r="E59" s="55" t="s">
        <v>123</v>
      </c>
      <c r="F59" s="171" t="s">
        <v>124</v>
      </c>
      <c r="G59" s="171"/>
      <c r="H59" s="172" t="n">
        <f aca="false">SUM(H60:H64)</f>
        <v>440</v>
      </c>
      <c r="I59" s="172" t="n">
        <f aca="false">SUM(I60:I64)</f>
        <v>440</v>
      </c>
      <c r="J59" s="172" t="n">
        <f aca="false">SUM(J60:J64)</f>
        <v>21</v>
      </c>
      <c r="K59" s="172" t="n">
        <f aca="false">SUM(K60:K64)</f>
        <v>419</v>
      </c>
      <c r="L59" s="172" t="n">
        <f aca="false">SUM(L60:L64)</f>
        <v>375</v>
      </c>
      <c r="M59" s="172" t="n">
        <f aca="false">SUM(M60:M64)</f>
        <v>0</v>
      </c>
      <c r="N59" s="172" t="n">
        <f aca="false">SUM(N60:N64)</f>
        <v>0</v>
      </c>
      <c r="O59" s="172" t="n">
        <f aca="false">SUM(O60:O64)</f>
        <v>44</v>
      </c>
      <c r="P59" s="172" t="n">
        <f aca="false">SUM(P60:P64)</f>
        <v>0</v>
      </c>
      <c r="Q59" s="172" t="n">
        <f aca="false">SUM(Q60:Q64)</f>
        <v>0</v>
      </c>
      <c r="R59" s="172" t="n">
        <f aca="false">SUM(R60:R64)</f>
        <v>0</v>
      </c>
      <c r="S59" s="153" t="n">
        <f aca="false">SUM(S60:S64)</f>
        <v>8</v>
      </c>
      <c r="T59" s="153" t="n">
        <f aca="false">SUM(T60:T64)</f>
        <v>97</v>
      </c>
      <c r="U59" s="153" t="n">
        <f aca="false">SUM(U60:U64)</f>
        <v>0</v>
      </c>
      <c r="V59" s="153" t="n">
        <f aca="false">SUM(V60:V64)</f>
        <v>0</v>
      </c>
      <c r="W59" s="153" t="n">
        <f aca="false">SUM(W60:W64)</f>
        <v>0</v>
      </c>
      <c r="X59" s="153" t="n">
        <f aca="false">SUM(X60:X64)</f>
        <v>13</v>
      </c>
      <c r="Y59" s="153" t="n">
        <f aca="false">SUM(Y60:Y64)</f>
        <v>142</v>
      </c>
      <c r="Z59" s="153" t="n">
        <f aca="false">SUM(Z60:Z64)</f>
        <v>0</v>
      </c>
      <c r="AA59" s="153" t="n">
        <f aca="false">SUM(AA60:AA64)</f>
        <v>0</v>
      </c>
      <c r="AB59" s="153" t="n">
        <f aca="false">SUM(AB60:AB64)</f>
        <v>0</v>
      </c>
      <c r="AC59" s="153" t="n">
        <f aca="false">SUM(AC60:AC64)</f>
        <v>0</v>
      </c>
      <c r="AD59" s="153" t="n">
        <f aca="false">SUM(AD60:AD64)</f>
        <v>45</v>
      </c>
      <c r="AE59" s="153" t="n">
        <f aca="false">SUM(AE60:AE64)</f>
        <v>0</v>
      </c>
      <c r="AF59" s="153" t="n">
        <f aca="false">SUM(AF60:AF64)</f>
        <v>0</v>
      </c>
      <c r="AG59" s="153" t="n">
        <f aca="false">SUM(AG60:AG64)</f>
        <v>0</v>
      </c>
      <c r="AH59" s="153" t="n">
        <f aca="false">SUM(AH60:AH64)</f>
        <v>0</v>
      </c>
      <c r="AI59" s="153" t="n">
        <f aca="false">SUM(AI60:AI64)</f>
        <v>45</v>
      </c>
      <c r="AJ59" s="153" t="n">
        <f aca="false">SUM(AJ60:AJ64)</f>
        <v>0</v>
      </c>
      <c r="AK59" s="153" t="n">
        <f aca="false">SUM(AK60:AK64)</f>
        <v>0</v>
      </c>
      <c r="AL59" s="153" t="n">
        <f aca="false">SUM(AL60:AL64)</f>
        <v>0</v>
      </c>
      <c r="AM59" s="153" t="n">
        <f aca="false">SUM(AM60:AM64)</f>
        <v>0</v>
      </c>
      <c r="AN59" s="153" t="n">
        <f aca="false">SUM(AN60:AN64)</f>
        <v>45</v>
      </c>
      <c r="AO59" s="153" t="n">
        <f aca="false">SUM(AO60:AO64)</f>
        <v>0</v>
      </c>
      <c r="AP59" s="153" t="n">
        <f aca="false">SUM(AP60:AP64)</f>
        <v>0</v>
      </c>
      <c r="AQ59" s="153" t="n">
        <f aca="false">SUM(AQ60:AQ64)</f>
        <v>0</v>
      </c>
      <c r="AR59" s="153" t="n">
        <f aca="false">SUM(AR60:AR64)</f>
        <v>0</v>
      </c>
      <c r="AS59" s="153" t="n">
        <f aca="false">SUM(AS60:AS64)</f>
        <v>45</v>
      </c>
      <c r="AT59" s="153" t="n">
        <f aca="false">SUM(AT60:AT64)</f>
        <v>0</v>
      </c>
      <c r="AU59" s="153" t="n">
        <f aca="false">SUM(AU60:AU64)</f>
        <v>0</v>
      </c>
      <c r="AV59" s="153" t="n">
        <f aca="false">SUM(AV60:AV64)</f>
        <v>0</v>
      </c>
      <c r="AW59" s="153" t="n">
        <f aca="false">SUM(AW60:AW64)</f>
        <v>3</v>
      </c>
      <c r="AX59" s="153" t="n">
        <f aca="false">SUM(AX60:AX64)</f>
        <v>5</v>
      </c>
      <c r="AY59" s="153" t="n">
        <f aca="false">SUM(AY60:AY64)</f>
        <v>1</v>
      </c>
      <c r="AZ59" s="153" t="n">
        <f aca="false">SUM(AZ60:AZ64)</f>
        <v>1</v>
      </c>
      <c r="BA59" s="153" t="n">
        <f aca="false">SUM(BA60:BA64)</f>
        <v>1</v>
      </c>
      <c r="BB59" s="153" t="n">
        <f aca="false">SUM(BB60:BB64)</f>
        <v>1</v>
      </c>
      <c r="BC59" s="153" t="n">
        <f aca="false">SUM(BC60:BC64)</f>
        <v>12</v>
      </c>
      <c r="BD59" s="153" t="n">
        <f aca="false">SUM(BD60:BD64)</f>
        <v>11.32</v>
      </c>
      <c r="BE59" s="153" t="n">
        <f aca="false">SUM(BE60:BE64)</f>
        <v>0</v>
      </c>
      <c r="BF59" s="154" t="n">
        <f aca="false">SUM(BF60:BF64)</f>
        <v>0</v>
      </c>
      <c r="BG59" s="173"/>
      <c r="BH59" s="174"/>
      <c r="BI59" s="175" t="n">
        <f aca="false">SUM(S59:U59,X59:Z59,AC59:AE59,AH59:AJ59,AM59:AO59,AR59:AT59)</f>
        <v>440</v>
      </c>
      <c r="BJ59" s="176" t="n">
        <f aca="false">BI59/25</f>
        <v>17.6</v>
      </c>
      <c r="BK59" s="177" t="n">
        <f aca="false">SUM(T59:W59,Y59:AB59,AD59:AG59,AI59:AL59,AN59:AQ59,AS59:AV59)</f>
        <v>419</v>
      </c>
      <c r="BL59" s="176" t="n">
        <f aca="false">BK59/25</f>
        <v>16.76</v>
      </c>
      <c r="BM59" s="177" t="n">
        <f aca="false">SUM(AW59:BB59)</f>
        <v>12</v>
      </c>
      <c r="BN59" s="178" t="n">
        <f aca="false">H59/25</f>
        <v>17.6</v>
      </c>
      <c r="BO59" s="90"/>
      <c r="BP59" s="91"/>
      <c r="BQ59" s="92"/>
      <c r="BR59" s="93"/>
      <c r="BS59" s="94"/>
      <c r="BT59" s="95"/>
    </row>
    <row r="60" s="14" customFormat="true" ht="30" hidden="false" customHeight="true" outlineLevel="0" collapsed="false">
      <c r="E60" s="67" t="n">
        <v>1</v>
      </c>
      <c r="F60" s="68" t="s">
        <v>125</v>
      </c>
      <c r="G60" s="110" t="s">
        <v>126</v>
      </c>
      <c r="H60" s="118" t="n">
        <f aca="false">SUM(I60,Q60,R60)</f>
        <v>140</v>
      </c>
      <c r="I60" s="119" t="n">
        <f aca="false">SUM(J60:K60,P60)</f>
        <v>140</v>
      </c>
      <c r="J60" s="120" t="n">
        <f aca="false">SUM(S60,X60,AC60,AH60,AM60,AR60)</f>
        <v>4</v>
      </c>
      <c r="K60" s="121" t="n">
        <f aca="false">SUM(T60,Y60,AD60,AI60,AN60,AS60)</f>
        <v>136</v>
      </c>
      <c r="L60" s="122" t="n">
        <v>100</v>
      </c>
      <c r="M60" s="122"/>
      <c r="N60" s="122"/>
      <c r="O60" s="122" t="n">
        <v>36</v>
      </c>
      <c r="P60" s="120" t="n">
        <f aca="false">SUM(U60,Z60,AE60,AJ60,AO60,AT60)</f>
        <v>0</v>
      </c>
      <c r="Q60" s="119" t="n">
        <f aca="false">SUM(V60,AA60,AF60,AK60,AP60,AU60)</f>
        <v>0</v>
      </c>
      <c r="R60" s="123" t="n">
        <f aca="false">SUM(W60,AB60,AG60,AL60,AQ60,AV60)</f>
        <v>0</v>
      </c>
      <c r="S60" s="124" t="n">
        <v>2</v>
      </c>
      <c r="T60" s="125" t="n">
        <v>28</v>
      </c>
      <c r="U60" s="125"/>
      <c r="V60" s="125"/>
      <c r="W60" s="126"/>
      <c r="X60" s="127" t="n">
        <v>2</v>
      </c>
      <c r="Y60" s="125" t="n">
        <v>28</v>
      </c>
      <c r="Z60" s="125"/>
      <c r="AA60" s="125"/>
      <c r="AB60" s="126"/>
      <c r="AC60" s="127"/>
      <c r="AD60" s="125" t="n">
        <v>20</v>
      </c>
      <c r="AE60" s="125"/>
      <c r="AF60" s="125"/>
      <c r="AG60" s="126"/>
      <c r="AH60" s="127"/>
      <c r="AI60" s="125" t="n">
        <v>20</v>
      </c>
      <c r="AJ60" s="125"/>
      <c r="AK60" s="125"/>
      <c r="AL60" s="126"/>
      <c r="AM60" s="127"/>
      <c r="AN60" s="125" t="n">
        <v>20</v>
      </c>
      <c r="AO60" s="125"/>
      <c r="AP60" s="125"/>
      <c r="AQ60" s="126"/>
      <c r="AR60" s="127"/>
      <c r="AS60" s="125" t="n">
        <v>20</v>
      </c>
      <c r="AT60" s="125"/>
      <c r="AU60" s="125"/>
      <c r="AV60" s="126"/>
      <c r="AW60" s="127" t="n">
        <v>0</v>
      </c>
      <c r="AX60" s="125" t="n">
        <v>0</v>
      </c>
      <c r="AY60" s="125" t="n">
        <v>0</v>
      </c>
      <c r="AZ60" s="125" t="n">
        <v>0</v>
      </c>
      <c r="BA60" s="125" t="n">
        <v>0</v>
      </c>
      <c r="BB60" s="126" t="n">
        <v>0</v>
      </c>
      <c r="BC60" s="128" t="n">
        <v>0</v>
      </c>
      <c r="BD60" s="129" t="n">
        <v>0</v>
      </c>
      <c r="BE60" s="125"/>
      <c r="BF60" s="126"/>
      <c r="BG60" s="130" t="n">
        <v>140</v>
      </c>
      <c r="BH60" s="131"/>
      <c r="BI60" s="179" t="n">
        <v>0</v>
      </c>
      <c r="BJ60" s="180" t="n">
        <v>0</v>
      </c>
      <c r="BK60" s="181" t="n">
        <v>0</v>
      </c>
      <c r="BL60" s="180" t="n">
        <v>0</v>
      </c>
      <c r="BM60" s="181" t="n">
        <v>0</v>
      </c>
      <c r="BN60" s="182" t="n">
        <v>0</v>
      </c>
      <c r="BO60" s="90"/>
      <c r="BP60" s="91"/>
      <c r="BQ60" s="92"/>
      <c r="BR60" s="93"/>
      <c r="BS60" s="94"/>
      <c r="BT60" s="95"/>
    </row>
    <row r="61" s="14" customFormat="true" ht="32.45" hidden="false" customHeight="true" outlineLevel="0" collapsed="false">
      <c r="E61" s="96" t="n">
        <v>2</v>
      </c>
      <c r="F61" s="97" t="s">
        <v>127</v>
      </c>
      <c r="G61" s="110" t="s">
        <v>128</v>
      </c>
      <c r="H61" s="111" t="n">
        <f aca="false">SUM(I61,Q61,R61)</f>
        <v>75</v>
      </c>
      <c r="I61" s="71" t="n">
        <f aca="false">SUM(J61:K61,P61)</f>
        <v>75</v>
      </c>
      <c r="J61" s="72" t="n">
        <f aca="false">SUM(S61,X61,AC61,AH61,AM61,AR61)</f>
        <v>0</v>
      </c>
      <c r="K61" s="73" t="n">
        <f aca="false">SUM(T61,Y61,AD61,AI61,AN61,AS61)</f>
        <v>75</v>
      </c>
      <c r="L61" s="74" t="n">
        <v>67</v>
      </c>
      <c r="M61" s="74"/>
      <c r="N61" s="74"/>
      <c r="O61" s="74" t="n">
        <v>8</v>
      </c>
      <c r="P61" s="72" t="n">
        <f aca="false">SUM(U61,Z61,AE61,AJ61,AO61,AT61)</f>
        <v>0</v>
      </c>
      <c r="Q61" s="71" t="n">
        <f aca="false">SUM(V61,AA61,AF61,AK61,AP61,AU61)</f>
        <v>0</v>
      </c>
      <c r="R61" s="75" t="n">
        <f aca="false">SUM(W61,AB61,AG61,AL61,AQ61,AV61)</f>
        <v>0</v>
      </c>
      <c r="S61" s="76"/>
      <c r="T61" s="77" t="n">
        <v>25</v>
      </c>
      <c r="U61" s="77"/>
      <c r="V61" s="77"/>
      <c r="W61" s="78"/>
      <c r="X61" s="79"/>
      <c r="Y61" s="77" t="n">
        <v>50</v>
      </c>
      <c r="Z61" s="77"/>
      <c r="AA61" s="77"/>
      <c r="AB61" s="78"/>
      <c r="AC61" s="79"/>
      <c r="AD61" s="77"/>
      <c r="AE61" s="77"/>
      <c r="AF61" s="77"/>
      <c r="AG61" s="78"/>
      <c r="AH61" s="79"/>
      <c r="AI61" s="77"/>
      <c r="AJ61" s="77"/>
      <c r="AK61" s="77"/>
      <c r="AL61" s="78"/>
      <c r="AM61" s="79"/>
      <c r="AN61" s="77"/>
      <c r="AO61" s="77"/>
      <c r="AP61" s="77"/>
      <c r="AQ61" s="78"/>
      <c r="AR61" s="79"/>
      <c r="AS61" s="77"/>
      <c r="AT61" s="77"/>
      <c r="AU61" s="77"/>
      <c r="AV61" s="78"/>
      <c r="AW61" s="79" t="n">
        <v>1</v>
      </c>
      <c r="AX61" s="77" t="n">
        <v>2</v>
      </c>
      <c r="AY61" s="77"/>
      <c r="AZ61" s="77"/>
      <c r="BA61" s="77"/>
      <c r="BB61" s="78"/>
      <c r="BC61" s="80" t="n">
        <v>3</v>
      </c>
      <c r="BD61" s="81" t="n">
        <v>3</v>
      </c>
      <c r="BE61" s="77"/>
      <c r="BF61" s="78"/>
      <c r="BG61" s="82" t="n">
        <v>75</v>
      </c>
      <c r="BH61" s="83"/>
      <c r="BI61" s="157" t="n">
        <f aca="false">SUM(S61:U61,X61:Z61,AC61:AE61,AH61:AJ61,AM61:AO61,AR61:AT61)</f>
        <v>75</v>
      </c>
      <c r="BJ61" s="158" t="n">
        <f aca="false">BI61/25</f>
        <v>3</v>
      </c>
      <c r="BK61" s="161" t="n">
        <f aca="false">SUM(T61:W61,Y61:AB61,AD61:AG61,AI61:AL61,AN61:AQ61,AS61:AV61)</f>
        <v>75</v>
      </c>
      <c r="BL61" s="158" t="n">
        <f aca="false">BK61/25</f>
        <v>3</v>
      </c>
      <c r="BM61" s="161" t="n">
        <f aca="false">SUM(AW61:BB61)</f>
        <v>3</v>
      </c>
      <c r="BN61" s="162" t="n">
        <f aca="false">H61/25</f>
        <v>3</v>
      </c>
      <c r="BO61" s="90"/>
      <c r="BP61" s="91"/>
      <c r="BQ61" s="92"/>
      <c r="BR61" s="93"/>
      <c r="BS61" s="94"/>
      <c r="BT61" s="95"/>
    </row>
    <row r="62" s="14" customFormat="true" ht="32.45" hidden="false" customHeight="true" outlineLevel="0" collapsed="false">
      <c r="E62" s="96" t="n">
        <v>3</v>
      </c>
      <c r="F62" s="134" t="s">
        <v>129</v>
      </c>
      <c r="G62" s="110" t="s">
        <v>128</v>
      </c>
      <c r="H62" s="167" t="n">
        <f aca="false">SUM(I62,Q62,R62)</f>
        <v>125</v>
      </c>
      <c r="I62" s="137" t="n">
        <f aca="false">SUM(J62:K62,P62)</f>
        <v>125</v>
      </c>
      <c r="J62" s="138" t="n">
        <f aca="false">SUM(S62,X62,AC62,AH62,AM62,AR62)</f>
        <v>17</v>
      </c>
      <c r="K62" s="139" t="n">
        <f aca="false">SUM(T62,Y62,AD62,AI62,AN62,AS62)</f>
        <v>108</v>
      </c>
      <c r="L62" s="140" t="n">
        <v>108</v>
      </c>
      <c r="M62" s="140"/>
      <c r="N62" s="140"/>
      <c r="O62" s="140"/>
      <c r="P62" s="138" t="n">
        <f aca="false">SUM(U62,Z62,AE62,AJ62,AO62,AT62)</f>
        <v>0</v>
      </c>
      <c r="Q62" s="137" t="n">
        <f aca="false">SUM(V62,AA62,AF62,AK62,AP62,AU62)</f>
        <v>0</v>
      </c>
      <c r="R62" s="183" t="n">
        <f aca="false">SUM(W62,AB62,AG62,AL62,AQ62,AV62)</f>
        <v>0</v>
      </c>
      <c r="S62" s="141" t="n">
        <v>6</v>
      </c>
      <c r="T62" s="142" t="n">
        <v>44</v>
      </c>
      <c r="U62" s="142"/>
      <c r="V62" s="142"/>
      <c r="W62" s="143"/>
      <c r="X62" s="144" t="n">
        <v>11</v>
      </c>
      <c r="Y62" s="142" t="n">
        <v>64</v>
      </c>
      <c r="Z62" s="142"/>
      <c r="AA62" s="142"/>
      <c r="AB62" s="143"/>
      <c r="AC62" s="144"/>
      <c r="AD62" s="142"/>
      <c r="AE62" s="142"/>
      <c r="AF62" s="142"/>
      <c r="AG62" s="143"/>
      <c r="AH62" s="144"/>
      <c r="AI62" s="142"/>
      <c r="AJ62" s="142"/>
      <c r="AK62" s="142"/>
      <c r="AL62" s="143"/>
      <c r="AM62" s="144"/>
      <c r="AN62" s="142"/>
      <c r="AO62" s="142"/>
      <c r="AP62" s="142"/>
      <c r="AQ62" s="143"/>
      <c r="AR62" s="144"/>
      <c r="AS62" s="142"/>
      <c r="AT62" s="142"/>
      <c r="AU62" s="142"/>
      <c r="AV62" s="143"/>
      <c r="AW62" s="144" t="n">
        <v>2</v>
      </c>
      <c r="AX62" s="142" t="n">
        <v>3</v>
      </c>
      <c r="AY62" s="142"/>
      <c r="AZ62" s="142"/>
      <c r="BA62" s="142"/>
      <c r="BB62" s="143"/>
      <c r="BC62" s="145" t="n">
        <v>5</v>
      </c>
      <c r="BD62" s="146" t="n">
        <v>4.32</v>
      </c>
      <c r="BE62" s="142"/>
      <c r="BF62" s="143"/>
      <c r="BG62" s="147" t="n">
        <v>125</v>
      </c>
      <c r="BH62" s="148"/>
      <c r="BI62" s="157" t="n">
        <f aca="false">SUM(S62:U62,X62:Z62,AC62:AE62,AH62:AJ62,AM62:AO62,AR62:AT62)</f>
        <v>125</v>
      </c>
      <c r="BJ62" s="158" t="n">
        <f aca="false">BI62/25</f>
        <v>5</v>
      </c>
      <c r="BK62" s="161" t="n">
        <f aca="false">SUM(T62:W62,Y62:AB62,AD62:AG62,AI62:AL62,AN62:AQ62,AS62:AV62)</f>
        <v>108</v>
      </c>
      <c r="BL62" s="158" t="n">
        <f aca="false">BK62/25</f>
        <v>4.32</v>
      </c>
      <c r="BM62" s="161" t="n">
        <f aca="false">SUM(AW62:BB62)</f>
        <v>5</v>
      </c>
      <c r="BN62" s="162" t="n">
        <f aca="false">H62/25</f>
        <v>5</v>
      </c>
      <c r="BO62" s="90"/>
      <c r="BP62" s="91"/>
      <c r="BQ62" s="92"/>
      <c r="BR62" s="93"/>
      <c r="BS62" s="94"/>
      <c r="BT62" s="95"/>
    </row>
    <row r="63" s="14" customFormat="true" ht="32.45" hidden="false" customHeight="true" outlineLevel="0" collapsed="false">
      <c r="E63" s="184" t="n">
        <v>4</v>
      </c>
      <c r="F63" s="185" t="s">
        <v>130</v>
      </c>
      <c r="G63" s="110" t="s">
        <v>131</v>
      </c>
      <c r="H63" s="167" t="n">
        <f aca="false">SUM(I63,Q63,R63)</f>
        <v>50</v>
      </c>
      <c r="I63" s="137" t="n">
        <f aca="false">SUM(J63:K63,P63)</f>
        <v>50</v>
      </c>
      <c r="J63" s="138" t="n">
        <f aca="false">SUM(S63,X63,AC63,AH63,AM63,AR63)</f>
        <v>0</v>
      </c>
      <c r="K63" s="139" t="n">
        <f aca="false">SUM(T63,Y63,AD63,AI63,AN63,AS63)</f>
        <v>50</v>
      </c>
      <c r="L63" s="140" t="n">
        <v>50</v>
      </c>
      <c r="M63" s="140"/>
      <c r="N63" s="140"/>
      <c r="O63" s="140"/>
      <c r="P63" s="138" t="n">
        <f aca="false">SUM(U63,Z63,AE63,AJ63,AO63,AT63)</f>
        <v>0</v>
      </c>
      <c r="Q63" s="137" t="n">
        <f aca="false">SUM(V63,AA63,AF63,AK63,AP63,AU63)</f>
        <v>0</v>
      </c>
      <c r="R63" s="183" t="n">
        <f aca="false">SUM(W63,AB63,AG63,AL63,AQ63,AV63)</f>
        <v>0</v>
      </c>
      <c r="S63" s="141"/>
      <c r="T63" s="142"/>
      <c r="U63" s="142"/>
      <c r="V63" s="142"/>
      <c r="W63" s="143"/>
      <c r="X63" s="144"/>
      <c r="Y63" s="142"/>
      <c r="Z63" s="142"/>
      <c r="AA63" s="142"/>
      <c r="AB63" s="143"/>
      <c r="AC63" s="144"/>
      <c r="AD63" s="142" t="n">
        <v>25</v>
      </c>
      <c r="AE63" s="142"/>
      <c r="AF63" s="142"/>
      <c r="AG63" s="143"/>
      <c r="AH63" s="144"/>
      <c r="AI63" s="142"/>
      <c r="AJ63" s="142"/>
      <c r="AK63" s="142"/>
      <c r="AL63" s="143"/>
      <c r="AM63" s="144"/>
      <c r="AN63" s="142" t="n">
        <v>25</v>
      </c>
      <c r="AO63" s="142"/>
      <c r="AP63" s="142"/>
      <c r="AQ63" s="143"/>
      <c r="AR63" s="144"/>
      <c r="AS63" s="142"/>
      <c r="AT63" s="142"/>
      <c r="AU63" s="142"/>
      <c r="AV63" s="143"/>
      <c r="AW63" s="144"/>
      <c r="AX63" s="142"/>
      <c r="AY63" s="142" t="n">
        <v>1</v>
      </c>
      <c r="AZ63" s="142"/>
      <c r="BA63" s="142" t="n">
        <v>1</v>
      </c>
      <c r="BB63" s="143"/>
      <c r="BC63" s="145" t="n">
        <v>2</v>
      </c>
      <c r="BD63" s="146" t="n">
        <v>2</v>
      </c>
      <c r="BE63" s="142"/>
      <c r="BF63" s="143"/>
      <c r="BG63" s="147" t="n">
        <v>50</v>
      </c>
      <c r="BH63" s="148"/>
      <c r="BI63" s="157" t="n">
        <f aca="false">SUM(S63:U63,X63:Z63,AC63:AE63,AH63:AJ63,AM63:AO63,AR63:AT63)</f>
        <v>50</v>
      </c>
      <c r="BJ63" s="158" t="n">
        <f aca="false">BI63/25</f>
        <v>2</v>
      </c>
      <c r="BK63" s="161" t="n">
        <f aca="false">SUM(T63:W63,Y63:AB63,AD63:AG63,AI63:AL63,AN63:AQ63,AS63:AV63)</f>
        <v>50</v>
      </c>
      <c r="BL63" s="158" t="n">
        <f aca="false">BK63/25</f>
        <v>2</v>
      </c>
      <c r="BM63" s="161" t="n">
        <f aca="false">SUM(AW63:BB63)</f>
        <v>2</v>
      </c>
      <c r="BN63" s="162" t="n">
        <f aca="false">H63/25</f>
        <v>2</v>
      </c>
      <c r="BO63" s="90"/>
      <c r="BP63" s="91"/>
      <c r="BQ63" s="92"/>
      <c r="BR63" s="93"/>
      <c r="BS63" s="94"/>
      <c r="BT63" s="95"/>
    </row>
    <row r="64" s="14" customFormat="true" ht="32.45" hidden="false" customHeight="true" outlineLevel="0" collapsed="false">
      <c r="E64" s="186" t="n">
        <v>5</v>
      </c>
      <c r="F64" s="187" t="s">
        <v>132</v>
      </c>
      <c r="G64" s="110" t="s">
        <v>133</v>
      </c>
      <c r="H64" s="167" t="n">
        <f aca="false">SUM(I64,Q64,R64)</f>
        <v>50</v>
      </c>
      <c r="I64" s="137" t="n">
        <f aca="false">SUM(J64:K64,P64)</f>
        <v>50</v>
      </c>
      <c r="J64" s="138" t="n">
        <f aca="false">SUM(S64,X64,AC64,AH64,AM64,AR64)</f>
        <v>0</v>
      </c>
      <c r="K64" s="139" t="n">
        <f aca="false">SUM(T64,Y64,AD64,AI64,AN64,AS64)</f>
        <v>50</v>
      </c>
      <c r="L64" s="140" t="n">
        <v>50</v>
      </c>
      <c r="M64" s="140"/>
      <c r="N64" s="140"/>
      <c r="O64" s="140"/>
      <c r="P64" s="138" t="n">
        <f aca="false">SUM(U64,Z64,AE64,AJ64,AO64,AT64)</f>
        <v>0</v>
      </c>
      <c r="Q64" s="137" t="n">
        <f aca="false">SUM(V64,AA64,AF64,AK64,AP64,AU64)</f>
        <v>0</v>
      </c>
      <c r="R64" s="183" t="n">
        <f aca="false">SUM(W64,AB64,AG64,AL64,AQ64,AV64)</f>
        <v>0</v>
      </c>
      <c r="S64" s="141"/>
      <c r="T64" s="142"/>
      <c r="U64" s="142"/>
      <c r="V64" s="142"/>
      <c r="W64" s="143"/>
      <c r="X64" s="144"/>
      <c r="Y64" s="142"/>
      <c r="Z64" s="142"/>
      <c r="AA64" s="142"/>
      <c r="AB64" s="143"/>
      <c r="AC64" s="144"/>
      <c r="AD64" s="142"/>
      <c r="AE64" s="142"/>
      <c r="AF64" s="142"/>
      <c r="AG64" s="143"/>
      <c r="AH64" s="144"/>
      <c r="AI64" s="142" t="n">
        <v>25</v>
      </c>
      <c r="AJ64" s="142"/>
      <c r="AK64" s="142"/>
      <c r="AL64" s="143"/>
      <c r="AM64" s="144"/>
      <c r="AN64" s="142"/>
      <c r="AO64" s="142"/>
      <c r="AP64" s="142"/>
      <c r="AQ64" s="143"/>
      <c r="AR64" s="144"/>
      <c r="AS64" s="142" t="n">
        <v>25</v>
      </c>
      <c r="AT64" s="142"/>
      <c r="AU64" s="142"/>
      <c r="AV64" s="143"/>
      <c r="AW64" s="144"/>
      <c r="AX64" s="142"/>
      <c r="AY64" s="142"/>
      <c r="AZ64" s="142" t="n">
        <v>1</v>
      </c>
      <c r="BA64" s="142"/>
      <c r="BB64" s="143" t="n">
        <v>1</v>
      </c>
      <c r="BC64" s="145" t="n">
        <v>2</v>
      </c>
      <c r="BD64" s="146" t="n">
        <v>2</v>
      </c>
      <c r="BE64" s="142"/>
      <c r="BF64" s="143"/>
      <c r="BG64" s="147" t="n">
        <v>50</v>
      </c>
      <c r="BH64" s="148"/>
      <c r="BI64" s="157" t="n">
        <f aca="false">SUM(S64:U64,X64:Z64,AC64:AE64,AH64:AJ64,AM64:AO64,AR64:AT64)</f>
        <v>50</v>
      </c>
      <c r="BJ64" s="158" t="n">
        <f aca="false">BI64/25</f>
        <v>2</v>
      </c>
      <c r="BK64" s="161" t="n">
        <f aca="false">SUM(T64:W64,Y64:AB64,AD64:AG64,AI64:AL64,AN64:AQ64,AS64:AV64)</f>
        <v>50</v>
      </c>
      <c r="BL64" s="158" t="n">
        <f aca="false">BK64/25</f>
        <v>2</v>
      </c>
      <c r="BM64" s="161" t="n">
        <f aca="false">SUM(AW64:BB64)</f>
        <v>2</v>
      </c>
      <c r="BN64" s="162" t="n">
        <f aca="false">H64/25</f>
        <v>2</v>
      </c>
      <c r="BO64" s="90"/>
      <c r="BP64" s="91"/>
      <c r="BQ64" s="92"/>
      <c r="BR64" s="93"/>
      <c r="BS64" s="94"/>
      <c r="BT64" s="95"/>
    </row>
    <row r="65" s="16" customFormat="true" ht="42" hidden="false" customHeight="true" outlineLevel="0" collapsed="false">
      <c r="E65" s="55" t="s">
        <v>134</v>
      </c>
      <c r="F65" s="171" t="s">
        <v>135</v>
      </c>
      <c r="G65" s="188"/>
      <c r="H65" s="189" t="n">
        <f aca="false">SUM(H66:H80)</f>
        <v>500</v>
      </c>
      <c r="I65" s="189" t="n">
        <f aca="false">SUM(I66:I80)</f>
        <v>325</v>
      </c>
      <c r="J65" s="189" t="n">
        <f aca="false">SUM(J66:J80)</f>
        <v>105</v>
      </c>
      <c r="K65" s="189" t="n">
        <f aca="false">SUM(K66:K80)</f>
        <v>210</v>
      </c>
      <c r="L65" s="189" t="n">
        <f aca="false">SUM(L66:L80)</f>
        <v>165</v>
      </c>
      <c r="M65" s="189" t="n">
        <f aca="false">SUM(M66:M80)</f>
        <v>0</v>
      </c>
      <c r="N65" s="189" t="n">
        <f aca="false">SUM(N66:N80)</f>
        <v>45</v>
      </c>
      <c r="O65" s="189" t="n">
        <f aca="false">SUM(O66:O80)</f>
        <v>0</v>
      </c>
      <c r="P65" s="189" t="n">
        <f aca="false">SUM(P66:P80)</f>
        <v>10</v>
      </c>
      <c r="Q65" s="189" t="n">
        <f aca="false">SUM(Q66:Q80)</f>
        <v>0</v>
      </c>
      <c r="R65" s="189" t="n">
        <f aca="false">SUM(R66:R80)</f>
        <v>175</v>
      </c>
      <c r="S65" s="153" t="n">
        <f aca="false">SUM(S66:S80)</f>
        <v>0</v>
      </c>
      <c r="T65" s="153" t="n">
        <f aca="false">SUM(T66:T80)</f>
        <v>0</v>
      </c>
      <c r="U65" s="153" t="n">
        <f aca="false">SUM(U66:U80)</f>
        <v>0</v>
      </c>
      <c r="V65" s="153" t="n">
        <f aca="false">SUM(V66:V80)</f>
        <v>0</v>
      </c>
      <c r="W65" s="153" t="n">
        <f aca="false">SUM(W66:W80)</f>
        <v>0</v>
      </c>
      <c r="X65" s="172" t="n">
        <f aca="false">SUM(X66:X80)</f>
        <v>0</v>
      </c>
      <c r="Y65" s="172" t="n">
        <f aca="false">SUM(Y66:Y80)</f>
        <v>0</v>
      </c>
      <c r="Z65" s="172" t="n">
        <f aca="false">SUM(Z66:Z80)</f>
        <v>0</v>
      </c>
      <c r="AA65" s="172" t="n">
        <f aca="false">SUM(AA66:AA80)</f>
        <v>0</v>
      </c>
      <c r="AB65" s="190" t="e">
        <f aca="false">SUM(AB28:AB84)</f>
        <v>#VALUE!</v>
      </c>
      <c r="AC65" s="172" t="n">
        <f aca="false">SUM(AC66:AC80)</f>
        <v>15</v>
      </c>
      <c r="AD65" s="172" t="n">
        <f aca="false">SUM(AD66:AD80)</f>
        <v>20</v>
      </c>
      <c r="AE65" s="172" t="n">
        <f aca="false">SUM(AE66:AE80)</f>
        <v>0</v>
      </c>
      <c r="AF65" s="172" t="n">
        <f aca="false">SUM(AF66:AF80)</f>
        <v>0</v>
      </c>
      <c r="AG65" s="172" t="n">
        <f aca="false">SUM(AG66:AG80)</f>
        <v>15</v>
      </c>
      <c r="AH65" s="172" t="n">
        <f aca="false">SUM(AH66:AH80)</f>
        <v>75</v>
      </c>
      <c r="AI65" s="172" t="n">
        <f aca="false">SUM(AI66:AI80)</f>
        <v>100</v>
      </c>
      <c r="AJ65" s="191" t="n">
        <f aca="false">SUM(AJ66:AJ80)</f>
        <v>10</v>
      </c>
      <c r="AK65" s="172" t="n">
        <f aca="false">SUM(AK66:AK80)</f>
        <v>0</v>
      </c>
      <c r="AL65" s="172" t="n">
        <f aca="false">SUM(AL66:AL80)</f>
        <v>90</v>
      </c>
      <c r="AM65" s="172" t="n">
        <f aca="false">SUM(AM66:AM80)</f>
        <v>15</v>
      </c>
      <c r="AN65" s="172" t="n">
        <f aca="false">SUM(AN66:AN80)</f>
        <v>60</v>
      </c>
      <c r="AO65" s="172" t="n">
        <f aca="false">SUM(AO66:AO80)</f>
        <v>0</v>
      </c>
      <c r="AP65" s="172" t="n">
        <f aca="false">SUM(AP66:AP80)</f>
        <v>0</v>
      </c>
      <c r="AQ65" s="172" t="n">
        <f aca="false">SUM(AQ66:AQ80)</f>
        <v>50</v>
      </c>
      <c r="AR65" s="172" t="n">
        <f aca="false">SUM(AR66:AR80)</f>
        <v>0</v>
      </c>
      <c r="AS65" s="172" t="n">
        <f aca="false">SUM(AS66:AS80)</f>
        <v>30</v>
      </c>
      <c r="AT65" s="172" t="n">
        <f aca="false">SUM(AT66:AT80)</f>
        <v>0</v>
      </c>
      <c r="AU65" s="172" t="n">
        <f aca="false">SUM(AU66:AU80)</f>
        <v>0</v>
      </c>
      <c r="AV65" s="172" t="n">
        <f aca="false">SUM(AV66:AV80)</f>
        <v>20</v>
      </c>
      <c r="AW65" s="172" t="n">
        <f aca="false">SUM(AW66:AW80)</f>
        <v>0</v>
      </c>
      <c r="AX65" s="172" t="n">
        <f aca="false">SUM(AX66:AX80)</f>
        <v>0</v>
      </c>
      <c r="AY65" s="172" t="n">
        <f aca="false">SUM(AY66:AY80)</f>
        <v>2</v>
      </c>
      <c r="AZ65" s="172" t="n">
        <f aca="false">SUM(AZ66:AZ80)</f>
        <v>11</v>
      </c>
      <c r="BA65" s="172" t="n">
        <f aca="false">SUM(BA66:BA80)</f>
        <v>5</v>
      </c>
      <c r="BB65" s="172" t="n">
        <f aca="false">SUM(BB66:BB80)</f>
        <v>2</v>
      </c>
      <c r="BC65" s="189" t="n">
        <f aca="false">SUM(BC66:BC80)</f>
        <v>12.8</v>
      </c>
      <c r="BD65" s="189" t="n">
        <f aca="false">SUM(BD66:BD80)</f>
        <v>11.4</v>
      </c>
      <c r="BE65" s="189" t="n">
        <f aca="false">SUM(BE66:BE80)</f>
        <v>0</v>
      </c>
      <c r="BF65" s="190" t="n">
        <f aca="false">SUM(BF66:BF80)</f>
        <v>20</v>
      </c>
      <c r="BG65" s="173"/>
      <c r="BH65" s="174"/>
      <c r="BI65" s="175" t="n">
        <f aca="false">SUM(S65:U65,X65:Z65,AC65:AE65,AH65:AJ65,AM65:AO65,AR65:AT65)</f>
        <v>325</v>
      </c>
      <c r="BJ65" s="176" t="n">
        <f aca="false">BI65/25</f>
        <v>13</v>
      </c>
      <c r="BK65" s="177" t="e">
        <f aca="false">SUM(T65:W65,Y65:AB65,AD65:AG65,AI65:AL65,AN65:AQ65,AS65:AV65)</f>
        <v>#VALUE!</v>
      </c>
      <c r="BL65" s="176" t="e">
        <f aca="false">BK65/25</f>
        <v>#VALUE!</v>
      </c>
      <c r="BM65" s="177" t="n">
        <f aca="false">SUM(AW65:BB65)</f>
        <v>20</v>
      </c>
      <c r="BN65" s="178" t="n">
        <f aca="false">H65/25</f>
        <v>20</v>
      </c>
      <c r="BO65" s="90"/>
      <c r="BP65" s="91"/>
      <c r="BQ65" s="92"/>
      <c r="BR65" s="93"/>
      <c r="BS65" s="94"/>
      <c r="BT65" s="95"/>
    </row>
    <row r="66" s="14" customFormat="true" ht="39.95" hidden="false" customHeight="true" outlineLevel="0" collapsed="false">
      <c r="E66" s="192" t="s">
        <v>136</v>
      </c>
      <c r="F66" s="193" t="s">
        <v>137</v>
      </c>
      <c r="G66" s="194" t="s">
        <v>117</v>
      </c>
      <c r="H66" s="111" t="n">
        <f aca="false">SUM(I66,Q66,R66)</f>
        <v>50</v>
      </c>
      <c r="I66" s="71" t="n">
        <f aca="false">SUM(J66:K66,P66)</f>
        <v>35</v>
      </c>
      <c r="J66" s="72" t="n">
        <f aca="false">SUM(S66,X66,AC66,AH66,AM66,AR66)</f>
        <v>20</v>
      </c>
      <c r="K66" s="73" t="n">
        <f aca="false">SUM(T66,Y66,AD66,AI66,AN66,AS66)</f>
        <v>15</v>
      </c>
      <c r="L66" s="74" t="n">
        <v>15</v>
      </c>
      <c r="M66" s="74"/>
      <c r="N66" s="74"/>
      <c r="O66" s="74"/>
      <c r="P66" s="72" t="n">
        <f aca="false">SUM(U66,Z66,AE66,AJ66,AO66,AT66)</f>
        <v>0</v>
      </c>
      <c r="Q66" s="71" t="n">
        <f aca="false">SUM(V66,AA66,AF66,AK66,AP66,AU66)</f>
        <v>0</v>
      </c>
      <c r="R66" s="75" t="n">
        <f aca="false">SUM(W66,AB66,AG66,AL66,AQ66,AV66)</f>
        <v>15</v>
      </c>
      <c r="S66" s="76"/>
      <c r="T66" s="77"/>
      <c r="U66" s="77"/>
      <c r="V66" s="77"/>
      <c r="W66" s="78"/>
      <c r="X66" s="79"/>
      <c r="Y66" s="77"/>
      <c r="Z66" s="77"/>
      <c r="AA66" s="77"/>
      <c r="AB66" s="78"/>
      <c r="AC66" s="79"/>
      <c r="AD66" s="77"/>
      <c r="AE66" s="77"/>
      <c r="AF66" s="77"/>
      <c r="AG66" s="78"/>
      <c r="AH66" s="195" t="n">
        <v>20</v>
      </c>
      <c r="AI66" s="196" t="n">
        <v>15</v>
      </c>
      <c r="AJ66" s="196"/>
      <c r="AK66" s="196"/>
      <c r="AL66" s="197" t="n">
        <v>15</v>
      </c>
      <c r="AM66" s="79"/>
      <c r="AN66" s="77"/>
      <c r="AO66" s="77"/>
      <c r="AP66" s="77"/>
      <c r="AQ66" s="78"/>
      <c r="AR66" s="79"/>
      <c r="AS66" s="77"/>
      <c r="AT66" s="77"/>
      <c r="AU66" s="77"/>
      <c r="AV66" s="78"/>
      <c r="AW66" s="79"/>
      <c r="AX66" s="77"/>
      <c r="AY66" s="77"/>
      <c r="AZ66" s="77" t="n">
        <v>2</v>
      </c>
      <c r="BA66" s="77"/>
      <c r="BB66" s="78"/>
      <c r="BC66" s="128" t="n">
        <v>1.4</v>
      </c>
      <c r="BD66" s="129" t="n">
        <v>0.6</v>
      </c>
      <c r="BE66" s="125"/>
      <c r="BF66" s="126" t="n">
        <v>2</v>
      </c>
      <c r="BG66" s="82" t="n">
        <v>35</v>
      </c>
      <c r="BH66" s="83"/>
      <c r="BI66" s="157" t="n">
        <f aca="false">SUM(S66:U66,X66:Z66,AC66:AE66,AH66:AJ66,AM66:AO66,AR66:AT66)</f>
        <v>35</v>
      </c>
      <c r="BJ66" s="158" t="n">
        <f aca="false">BI66/25</f>
        <v>1.4</v>
      </c>
      <c r="BK66" s="161" t="n">
        <v>15</v>
      </c>
      <c r="BL66" s="158" t="n">
        <f aca="false">BK66/25</f>
        <v>0.6</v>
      </c>
      <c r="BM66" s="161" t="n">
        <f aca="false">SUM(AW66:BB66)</f>
        <v>2</v>
      </c>
      <c r="BN66" s="162" t="n">
        <f aca="false">H66/25</f>
        <v>2</v>
      </c>
      <c r="BO66" s="90"/>
      <c r="BP66" s="91"/>
      <c r="BQ66" s="92"/>
      <c r="BR66" s="93"/>
      <c r="BS66" s="94"/>
      <c r="BT66" s="95"/>
    </row>
    <row r="67" s="14" customFormat="true" ht="21.95" hidden="false" customHeight="true" outlineLevel="0" collapsed="false">
      <c r="E67" s="192" t="s">
        <v>138</v>
      </c>
      <c r="F67" s="198" t="s">
        <v>139</v>
      </c>
      <c r="G67" s="194"/>
      <c r="H67" s="111" t="n">
        <f aca="false">SUM(I67,Q67,R67)</f>
        <v>0</v>
      </c>
      <c r="I67" s="71" t="n">
        <f aca="false">SUM(J67:K67,P67)</f>
        <v>0</v>
      </c>
      <c r="J67" s="72" t="n">
        <f aca="false">SUM(S67,X67,AC67,AH67,AM67,AR67)</f>
        <v>0</v>
      </c>
      <c r="K67" s="73" t="n">
        <f aca="false">SUM(T67,Y67,AD67,AI67,AN67,AS67)</f>
        <v>0</v>
      </c>
      <c r="L67" s="74"/>
      <c r="M67" s="74"/>
      <c r="N67" s="74"/>
      <c r="O67" s="74"/>
      <c r="P67" s="72" t="n">
        <f aca="false">SUM(U67,Z67,AE67,AJ67,AO67,AT67)</f>
        <v>0</v>
      </c>
      <c r="Q67" s="71" t="n">
        <f aca="false">SUM(V67,AA67,AF67,AK67,AP67,AU67)</f>
        <v>0</v>
      </c>
      <c r="R67" s="75" t="n">
        <f aca="false">SUM(W67,AB67,AG67,AL67,AQ67,AV67)</f>
        <v>0</v>
      </c>
      <c r="S67" s="76"/>
      <c r="T67" s="77"/>
      <c r="U67" s="77"/>
      <c r="V67" s="77"/>
      <c r="W67" s="78"/>
      <c r="X67" s="79"/>
      <c r="Y67" s="77"/>
      <c r="Z67" s="77"/>
      <c r="AA67" s="77"/>
      <c r="AB67" s="78"/>
      <c r="AC67" s="79"/>
      <c r="AD67" s="77"/>
      <c r="AE67" s="77"/>
      <c r="AF67" s="77"/>
      <c r="AG67" s="78"/>
      <c r="AH67" s="79"/>
      <c r="AI67" s="77"/>
      <c r="AJ67" s="77"/>
      <c r="AK67" s="77"/>
      <c r="AL67" s="78"/>
      <c r="AM67" s="79"/>
      <c r="AN67" s="77"/>
      <c r="AO67" s="77"/>
      <c r="AP67" s="77"/>
      <c r="AQ67" s="78"/>
      <c r="AR67" s="79"/>
      <c r="AS67" s="77"/>
      <c r="AT67" s="77"/>
      <c r="AU67" s="77"/>
      <c r="AV67" s="78"/>
      <c r="AW67" s="79"/>
      <c r="AX67" s="77"/>
      <c r="AY67" s="77"/>
      <c r="AZ67" s="77"/>
      <c r="BA67" s="77"/>
      <c r="BB67" s="78"/>
      <c r="BC67" s="80"/>
      <c r="BD67" s="81"/>
      <c r="BE67" s="77"/>
      <c r="BF67" s="78"/>
      <c r="BG67" s="82"/>
      <c r="BH67" s="83"/>
      <c r="BI67" s="157" t="n">
        <f aca="false">SUM(S67:U67,X67:Z67,AC67:AE67,AH67:AJ67,AM67:AO67,AR67:AT67)</f>
        <v>0</v>
      </c>
      <c r="BJ67" s="158" t="n">
        <f aca="false">BI67/25</f>
        <v>0</v>
      </c>
      <c r="BK67" s="161" t="n">
        <f aca="false">SUM(T67:W67,Y67:AB67,AD67:AG67,AI67:AL67,AN67:AQ67,AS67:AV67)</f>
        <v>0</v>
      </c>
      <c r="BL67" s="158" t="n">
        <f aca="false">BK67/25</f>
        <v>0</v>
      </c>
      <c r="BM67" s="161" t="n">
        <f aca="false">SUM(AW67:BB67)</f>
        <v>0</v>
      </c>
      <c r="BN67" s="162" t="n">
        <f aca="false">H67/25</f>
        <v>0</v>
      </c>
      <c r="BO67" s="90"/>
      <c r="BP67" s="91"/>
      <c r="BQ67" s="92"/>
      <c r="BR67" s="93"/>
      <c r="BS67" s="94"/>
      <c r="BT67" s="95"/>
    </row>
    <row r="68" s="14" customFormat="true" ht="24.95" hidden="false" customHeight="true" outlineLevel="0" collapsed="false">
      <c r="E68" s="199" t="s">
        <v>140</v>
      </c>
      <c r="F68" s="193" t="s">
        <v>141</v>
      </c>
      <c r="G68" s="194" t="s">
        <v>117</v>
      </c>
      <c r="H68" s="111" t="n">
        <f aca="false">SUM(I68,Q68,R68)</f>
        <v>50</v>
      </c>
      <c r="I68" s="71" t="n">
        <f aca="false">SUM(J68:K68,P68)</f>
        <v>35</v>
      </c>
      <c r="J68" s="72" t="n">
        <f aca="false">SUM(S68,X68,AC68,AH68,AM68,AR68)</f>
        <v>15</v>
      </c>
      <c r="K68" s="73" t="n">
        <f aca="false">SUM(T68,Y68,AD68,AI68,AN68,AS68)</f>
        <v>10</v>
      </c>
      <c r="L68" s="74" t="n">
        <v>10</v>
      </c>
      <c r="M68" s="74"/>
      <c r="N68" s="74"/>
      <c r="O68" s="74"/>
      <c r="P68" s="72" t="n">
        <v>10</v>
      </c>
      <c r="Q68" s="71" t="n">
        <f aca="false">SUM(V68,AA68,AF68,AK68,AP68,AU68)</f>
        <v>0</v>
      </c>
      <c r="R68" s="75" t="n">
        <f aca="false">SUM(W68,AB68,AG68,AL68,AQ68,AV68)</f>
        <v>15</v>
      </c>
      <c r="S68" s="76"/>
      <c r="T68" s="77"/>
      <c r="U68" s="77"/>
      <c r="V68" s="77"/>
      <c r="W68" s="78"/>
      <c r="X68" s="79"/>
      <c r="Y68" s="77"/>
      <c r="Z68" s="77"/>
      <c r="AA68" s="77"/>
      <c r="AB68" s="78"/>
      <c r="AC68" s="79"/>
      <c r="AD68" s="77"/>
      <c r="AE68" s="77"/>
      <c r="AF68" s="77"/>
      <c r="AG68" s="78"/>
      <c r="AH68" s="195" t="n">
        <v>15</v>
      </c>
      <c r="AI68" s="196" t="n">
        <v>10</v>
      </c>
      <c r="AJ68" s="196" t="n">
        <v>10</v>
      </c>
      <c r="AK68" s="196"/>
      <c r="AL68" s="197" t="n">
        <v>15</v>
      </c>
      <c r="AM68" s="79"/>
      <c r="AN68" s="77"/>
      <c r="AO68" s="77"/>
      <c r="AP68" s="77"/>
      <c r="AQ68" s="78"/>
      <c r="AR68" s="79"/>
      <c r="AS68" s="77"/>
      <c r="AT68" s="77"/>
      <c r="AU68" s="77"/>
      <c r="AV68" s="78"/>
      <c r="AW68" s="79"/>
      <c r="AX68" s="77"/>
      <c r="AY68" s="77"/>
      <c r="AZ68" s="77" t="n">
        <v>2</v>
      </c>
      <c r="BA68" s="77"/>
      <c r="BB68" s="78"/>
      <c r="BC68" s="80" t="n">
        <v>1.2</v>
      </c>
      <c r="BD68" s="81" t="n">
        <v>0.4</v>
      </c>
      <c r="BE68" s="77"/>
      <c r="BF68" s="78" t="n">
        <v>2</v>
      </c>
      <c r="BG68" s="82" t="n">
        <v>35</v>
      </c>
      <c r="BH68" s="83"/>
      <c r="BI68" s="157" t="n">
        <f aca="false">SUM(S68:U68,X68:Z68,AC68:AE68,AH68:AJ68,AM68:AO68,AR68:AT68)</f>
        <v>35</v>
      </c>
      <c r="BJ68" s="158" t="n">
        <f aca="false">BI68/25</f>
        <v>1.4</v>
      </c>
      <c r="BK68" s="161" t="n">
        <v>10</v>
      </c>
      <c r="BL68" s="158" t="n">
        <f aca="false">BK68/25</f>
        <v>0.4</v>
      </c>
      <c r="BM68" s="161" t="n">
        <f aca="false">SUM(AW68:BB68)</f>
        <v>2</v>
      </c>
      <c r="BN68" s="162" t="n">
        <f aca="false">H68/25</f>
        <v>2</v>
      </c>
      <c r="BO68" s="90"/>
      <c r="BP68" s="91"/>
      <c r="BQ68" s="92"/>
      <c r="BR68" s="93"/>
      <c r="BS68" s="94"/>
      <c r="BT68" s="95"/>
    </row>
    <row r="69" s="14" customFormat="true" ht="20.45" hidden="false" customHeight="true" outlineLevel="0" collapsed="false">
      <c r="E69" s="192" t="s">
        <v>142</v>
      </c>
      <c r="F69" s="198" t="s">
        <v>143</v>
      </c>
      <c r="G69" s="194"/>
      <c r="H69" s="111" t="n">
        <f aca="false">SUM(I69,Q69,R69)</f>
        <v>0</v>
      </c>
      <c r="I69" s="71" t="n">
        <f aca="false">SUM(J69:K69,P69)</f>
        <v>0</v>
      </c>
      <c r="J69" s="72" t="n">
        <f aca="false">SUM(S69,X69,AC69,AH69,AM69,AR69)</f>
        <v>0</v>
      </c>
      <c r="K69" s="73" t="n">
        <f aca="false">SUM(T69,Y69,AD69,AI69,AN69,AS69)</f>
        <v>0</v>
      </c>
      <c r="L69" s="74"/>
      <c r="M69" s="74"/>
      <c r="N69" s="74"/>
      <c r="O69" s="74"/>
      <c r="P69" s="72" t="n">
        <f aca="false">SUM(U69,Z69,AE69,AJ69,AO69,AT69)</f>
        <v>0</v>
      </c>
      <c r="Q69" s="71" t="n">
        <f aca="false">SUM(V69,AA69,AF69,AK69,AP69,AU69)</f>
        <v>0</v>
      </c>
      <c r="R69" s="75" t="n">
        <f aca="false">SUM(W69,AB69,AG69,AL69,AQ69,AV69)</f>
        <v>0</v>
      </c>
      <c r="S69" s="76"/>
      <c r="T69" s="77"/>
      <c r="U69" s="77"/>
      <c r="V69" s="77"/>
      <c r="W69" s="78"/>
      <c r="X69" s="79"/>
      <c r="Y69" s="77"/>
      <c r="Z69" s="77"/>
      <c r="AA69" s="77"/>
      <c r="AB69" s="78"/>
      <c r="AC69" s="79"/>
      <c r="AD69" s="77"/>
      <c r="AE69" s="77"/>
      <c r="AF69" s="77"/>
      <c r="AG69" s="78"/>
      <c r="AH69" s="79"/>
      <c r="AI69" s="77"/>
      <c r="AJ69" s="77"/>
      <c r="AK69" s="77"/>
      <c r="AL69" s="78"/>
      <c r="AM69" s="79"/>
      <c r="AN69" s="77"/>
      <c r="AO69" s="77"/>
      <c r="AP69" s="77"/>
      <c r="AQ69" s="78"/>
      <c r="AR69" s="79"/>
      <c r="AS69" s="77"/>
      <c r="AT69" s="77"/>
      <c r="AU69" s="77"/>
      <c r="AV69" s="78"/>
      <c r="AW69" s="79"/>
      <c r="AX69" s="77"/>
      <c r="AY69" s="77"/>
      <c r="AZ69" s="77"/>
      <c r="BA69" s="77"/>
      <c r="BB69" s="78"/>
      <c r="BC69" s="80"/>
      <c r="BD69" s="81"/>
      <c r="BE69" s="77"/>
      <c r="BF69" s="78"/>
      <c r="BG69" s="82"/>
      <c r="BH69" s="83"/>
      <c r="BI69" s="157" t="n">
        <f aca="false">SUM(S69:U69,X69:Z69,AC69:AE69,AH69:AJ69,AM69:AO69,AR69:AT69)</f>
        <v>0</v>
      </c>
      <c r="BJ69" s="158" t="n">
        <f aca="false">BI69/25</f>
        <v>0</v>
      </c>
      <c r="BK69" s="161" t="n">
        <f aca="false">SUM(T69:W69,Y69:AB69,AD69:AG69,AI69:AL69,AN69:AQ69,AS69:AV69)</f>
        <v>0</v>
      </c>
      <c r="BL69" s="158" t="n">
        <f aca="false">BK69/25</f>
        <v>0</v>
      </c>
      <c r="BM69" s="161" t="n">
        <f aca="false">SUM(AW69:BB69)</f>
        <v>0</v>
      </c>
      <c r="BN69" s="162" t="n">
        <f aca="false">H69/25</f>
        <v>0</v>
      </c>
      <c r="BO69" s="90"/>
      <c r="BP69" s="91"/>
      <c r="BQ69" s="92"/>
      <c r="BR69" s="93"/>
      <c r="BS69" s="94"/>
      <c r="BT69" s="95"/>
    </row>
    <row r="70" s="14" customFormat="true" ht="37.5" hidden="false" customHeight="false" outlineLevel="0" collapsed="false">
      <c r="E70" s="96" t="s">
        <v>144</v>
      </c>
      <c r="F70" s="193" t="s">
        <v>145</v>
      </c>
      <c r="G70" s="194" t="s">
        <v>146</v>
      </c>
      <c r="H70" s="111" t="n">
        <f aca="false">SUM(I70,Q70,R70)</f>
        <v>75</v>
      </c>
      <c r="I70" s="71" t="n">
        <f aca="false">SUM(J70:K70,P70)</f>
        <v>45</v>
      </c>
      <c r="J70" s="72" t="n">
        <f aca="false">SUM(S70,X70,AC70,AH70,AM70,AR70)</f>
        <v>15</v>
      </c>
      <c r="K70" s="73" t="n">
        <f aca="false">SUM(T70,Y70,AD70,AI70,AN70,AS70)</f>
        <v>30</v>
      </c>
      <c r="L70" s="74" t="n">
        <v>15</v>
      </c>
      <c r="M70" s="74"/>
      <c r="N70" s="74" t="n">
        <v>15</v>
      </c>
      <c r="O70" s="74"/>
      <c r="P70" s="72" t="n">
        <f aca="false">SUM(U70,Z70,AE70,AJ70,AO70,AT70)</f>
        <v>0</v>
      </c>
      <c r="Q70" s="71" t="n">
        <f aca="false">SUM(V70,AA70,AF70,AK70,AP70,AU70)</f>
        <v>0</v>
      </c>
      <c r="R70" s="75" t="n">
        <v>30</v>
      </c>
      <c r="S70" s="76"/>
      <c r="T70" s="77"/>
      <c r="U70" s="77"/>
      <c r="V70" s="77"/>
      <c r="W70" s="78"/>
      <c r="X70" s="79"/>
      <c r="Y70" s="77"/>
      <c r="Z70" s="77"/>
      <c r="AA70" s="77"/>
      <c r="AB70" s="78"/>
      <c r="AC70" s="79"/>
      <c r="AD70" s="77"/>
      <c r="AE70" s="77"/>
      <c r="AF70" s="77"/>
      <c r="AG70" s="78"/>
      <c r="AH70" s="112"/>
      <c r="AI70" s="115"/>
      <c r="AJ70" s="115"/>
      <c r="AK70" s="115"/>
      <c r="AL70" s="116"/>
      <c r="AM70" s="79" t="n">
        <v>15</v>
      </c>
      <c r="AN70" s="77" t="n">
        <v>30</v>
      </c>
      <c r="AO70" s="77"/>
      <c r="AP70" s="77"/>
      <c r="AQ70" s="78" t="n">
        <v>30</v>
      </c>
      <c r="AR70" s="112"/>
      <c r="AS70" s="115"/>
      <c r="AT70" s="115"/>
      <c r="AU70" s="115"/>
      <c r="AV70" s="116"/>
      <c r="AW70" s="79"/>
      <c r="AX70" s="77"/>
      <c r="AY70" s="77"/>
      <c r="AZ70" s="77"/>
      <c r="BA70" s="77" t="n">
        <v>3</v>
      </c>
      <c r="BB70" s="78"/>
      <c r="BC70" s="80" t="n">
        <v>1.8</v>
      </c>
      <c r="BD70" s="81" t="n">
        <v>1.2</v>
      </c>
      <c r="BE70" s="77"/>
      <c r="BF70" s="78" t="n">
        <v>3</v>
      </c>
      <c r="BG70" s="82" t="n">
        <v>45</v>
      </c>
      <c r="BH70" s="83"/>
      <c r="BI70" s="157" t="n">
        <f aca="false">SUM(S70:U70,X70:Z70,AC70:AE70,AH70:AJ70,AM70:AO70,AR70:AT70)</f>
        <v>45</v>
      </c>
      <c r="BJ70" s="158" t="n">
        <f aca="false">BI70/25</f>
        <v>1.8</v>
      </c>
      <c r="BK70" s="161" t="n">
        <v>30</v>
      </c>
      <c r="BL70" s="158" t="n">
        <f aca="false">BK70/25</f>
        <v>1.2</v>
      </c>
      <c r="BM70" s="161" t="n">
        <f aca="false">SUM(AW70:BB70)</f>
        <v>3</v>
      </c>
      <c r="BN70" s="162" t="n">
        <f aca="false">H70/25</f>
        <v>3</v>
      </c>
      <c r="BO70" s="90"/>
      <c r="BP70" s="91"/>
      <c r="BQ70" s="92"/>
      <c r="BR70" s="93"/>
      <c r="BS70" s="94"/>
      <c r="BT70" s="95"/>
    </row>
    <row r="71" s="14" customFormat="true" ht="37.5" hidden="false" customHeight="true" outlineLevel="0" collapsed="false">
      <c r="E71" s="96" t="s">
        <v>147</v>
      </c>
      <c r="F71" s="200" t="s">
        <v>148</v>
      </c>
      <c r="G71" s="194"/>
      <c r="H71" s="111" t="n">
        <f aca="false">SUM(I71,Q71,R71)</f>
        <v>0</v>
      </c>
      <c r="I71" s="71" t="n">
        <f aca="false">SUM(J71:K71,P71)</f>
        <v>0</v>
      </c>
      <c r="J71" s="72" t="n">
        <f aca="false">SUM(S71,X71,AC71,AH71,AM71,AR71)</f>
        <v>0</v>
      </c>
      <c r="K71" s="73" t="n">
        <f aca="false">SUM(T71,Y71,AD71,AI71,AN71,AS71)</f>
        <v>0</v>
      </c>
      <c r="L71" s="74"/>
      <c r="M71" s="74"/>
      <c r="N71" s="74"/>
      <c r="O71" s="74"/>
      <c r="P71" s="72" t="n">
        <f aca="false">SUM(U71,Z71,AE71,AJ71,AO71,AT71)</f>
        <v>0</v>
      </c>
      <c r="Q71" s="71" t="n">
        <f aca="false">SUM(V71,AA71,AF71,AK71,AP71,AU71)</f>
        <v>0</v>
      </c>
      <c r="R71" s="75" t="n">
        <f aca="false">SUM(W71,AB71,AG71,AL71,AQ71,AV71)</f>
        <v>0</v>
      </c>
      <c r="S71" s="76"/>
      <c r="T71" s="77"/>
      <c r="U71" s="77"/>
      <c r="V71" s="77"/>
      <c r="W71" s="78"/>
      <c r="X71" s="79"/>
      <c r="Y71" s="77"/>
      <c r="Z71" s="77"/>
      <c r="AA71" s="77"/>
      <c r="AB71" s="78"/>
      <c r="AC71" s="79"/>
      <c r="AD71" s="77"/>
      <c r="AE71" s="77"/>
      <c r="AF71" s="77"/>
      <c r="AG71" s="78"/>
      <c r="AH71" s="79"/>
      <c r="AI71" s="77"/>
      <c r="AJ71" s="77"/>
      <c r="AK71" s="77"/>
      <c r="AL71" s="78"/>
      <c r="AM71" s="79"/>
      <c r="AN71" s="77"/>
      <c r="AO71" s="77"/>
      <c r="AP71" s="77"/>
      <c r="AQ71" s="78"/>
      <c r="AR71" s="79"/>
      <c r="AS71" s="77"/>
      <c r="AT71" s="77"/>
      <c r="AU71" s="77"/>
      <c r="AV71" s="78"/>
      <c r="AW71" s="79"/>
      <c r="AX71" s="77"/>
      <c r="AY71" s="77"/>
      <c r="AZ71" s="77"/>
      <c r="BA71" s="77"/>
      <c r="BB71" s="78"/>
      <c r="BC71" s="80"/>
      <c r="BD71" s="81"/>
      <c r="BE71" s="77"/>
      <c r="BF71" s="78"/>
      <c r="BG71" s="82"/>
      <c r="BH71" s="83"/>
      <c r="BI71" s="157" t="n">
        <f aca="false">SUM(S71:U71,X71:Z71,AC71:AE71,AH71:AJ71,AM71:AO71,AR71:AT71)</f>
        <v>0</v>
      </c>
      <c r="BJ71" s="158" t="n">
        <f aca="false">BI71/25</f>
        <v>0</v>
      </c>
      <c r="BK71" s="161" t="n">
        <f aca="false">SUM(T71:W71,Y71:AB71,AD71:AG71,AI71:AL71,AN71:AQ71,AS71:AV71)</f>
        <v>0</v>
      </c>
      <c r="BL71" s="158" t="n">
        <f aca="false">BK71/25</f>
        <v>0</v>
      </c>
      <c r="BM71" s="161" t="n">
        <f aca="false">SUM(AW71:BB71)</f>
        <v>0</v>
      </c>
      <c r="BN71" s="162" t="n">
        <f aca="false">H71/25</f>
        <v>0</v>
      </c>
      <c r="BO71" s="90"/>
      <c r="BP71" s="91"/>
      <c r="BQ71" s="92"/>
      <c r="BR71" s="93"/>
      <c r="BS71" s="94"/>
      <c r="BT71" s="95"/>
    </row>
    <row r="72" s="14" customFormat="true" ht="37.5" hidden="false" customHeight="false" outlineLevel="0" collapsed="false">
      <c r="E72" s="192" t="s">
        <v>149</v>
      </c>
      <c r="F72" s="193" t="s">
        <v>150</v>
      </c>
      <c r="G72" s="194" t="s">
        <v>117</v>
      </c>
      <c r="H72" s="111" t="n">
        <f aca="false">SUM(I72,Q72,R72)</f>
        <v>50</v>
      </c>
      <c r="I72" s="71" t="n">
        <f aca="false">SUM(J72:K72,P72)</f>
        <v>35</v>
      </c>
      <c r="J72" s="72" t="n">
        <f aca="false">SUM(S72,X72,AC72,AH72,AM72,AR72)</f>
        <v>15</v>
      </c>
      <c r="K72" s="73" t="n">
        <f aca="false">SUM(T72,Y72,AD72,AI72,AN72,AS72)</f>
        <v>20</v>
      </c>
      <c r="L72" s="74"/>
      <c r="M72" s="74"/>
      <c r="N72" s="74" t="n">
        <v>20</v>
      </c>
      <c r="O72" s="74"/>
      <c r="P72" s="72" t="n">
        <f aca="false">SUM(U72,Z72,AE72,AJ72,AO72,AT72)</f>
        <v>0</v>
      </c>
      <c r="Q72" s="71" t="n">
        <f aca="false">SUM(V72,AA72,AF72,AK72,AP72,AU72)</f>
        <v>0</v>
      </c>
      <c r="R72" s="75" t="n">
        <f aca="false">SUM(W72,AB72,AG72,AL72,AQ72,AV72)</f>
        <v>15</v>
      </c>
      <c r="S72" s="76"/>
      <c r="T72" s="77"/>
      <c r="U72" s="77"/>
      <c r="V72" s="77"/>
      <c r="W72" s="78"/>
      <c r="X72" s="79"/>
      <c r="Y72" s="77"/>
      <c r="Z72" s="77"/>
      <c r="AA72" s="77"/>
      <c r="AB72" s="78"/>
      <c r="AC72" s="79"/>
      <c r="AD72" s="77"/>
      <c r="AE72" s="77"/>
      <c r="AF72" s="77"/>
      <c r="AG72" s="78"/>
      <c r="AH72" s="195" t="n">
        <v>15</v>
      </c>
      <c r="AI72" s="196" t="n">
        <v>20</v>
      </c>
      <c r="AJ72" s="196"/>
      <c r="AK72" s="196"/>
      <c r="AL72" s="197" t="n">
        <v>15</v>
      </c>
      <c r="AM72" s="79"/>
      <c r="AN72" s="77"/>
      <c r="AO72" s="77"/>
      <c r="AP72" s="77"/>
      <c r="AQ72" s="78"/>
      <c r="AR72" s="79"/>
      <c r="AS72" s="77"/>
      <c r="AT72" s="77"/>
      <c r="AU72" s="77"/>
      <c r="AV72" s="78"/>
      <c r="AW72" s="79"/>
      <c r="AX72" s="77"/>
      <c r="AY72" s="77"/>
      <c r="AZ72" s="77" t="n">
        <v>2</v>
      </c>
      <c r="BA72" s="77"/>
      <c r="BB72" s="78"/>
      <c r="BC72" s="80" t="n">
        <v>1.4</v>
      </c>
      <c r="BD72" s="81" t="n">
        <v>0.8</v>
      </c>
      <c r="BE72" s="77"/>
      <c r="BF72" s="78" t="n">
        <v>2</v>
      </c>
      <c r="BG72" s="82" t="n">
        <v>35</v>
      </c>
      <c r="BH72" s="83"/>
      <c r="BI72" s="157" t="n">
        <f aca="false">SUM(S72:U72,X72:Z72,AC72:AE72,AH72:AJ72,AM72:AO72,AR72:AT72)</f>
        <v>35</v>
      </c>
      <c r="BJ72" s="158" t="n">
        <f aca="false">BI72/25</f>
        <v>1.4</v>
      </c>
      <c r="BK72" s="161" t="n">
        <v>20</v>
      </c>
      <c r="BL72" s="158" t="n">
        <f aca="false">BK72/25</f>
        <v>0.8</v>
      </c>
      <c r="BM72" s="161" t="n">
        <f aca="false">SUM(AW72:BB72)</f>
        <v>2</v>
      </c>
      <c r="BN72" s="162" t="n">
        <f aca="false">H72/25</f>
        <v>2</v>
      </c>
      <c r="BO72" s="90"/>
      <c r="BP72" s="91"/>
      <c r="BQ72" s="92"/>
      <c r="BR72" s="93"/>
      <c r="BS72" s="94"/>
      <c r="BT72" s="95"/>
    </row>
    <row r="73" s="14" customFormat="true" ht="38.1" hidden="false" customHeight="true" outlineLevel="0" collapsed="false">
      <c r="E73" s="192" t="s">
        <v>151</v>
      </c>
      <c r="F73" s="200" t="s">
        <v>152</v>
      </c>
      <c r="G73" s="194"/>
      <c r="H73" s="111" t="n">
        <f aca="false">SUM(I73,Q73,R73)</f>
        <v>0</v>
      </c>
      <c r="I73" s="71" t="n">
        <f aca="false">SUM(J73:K73,P73)</f>
        <v>0</v>
      </c>
      <c r="J73" s="72" t="n">
        <f aca="false">SUM(S73,X73,AC73,AH73,AM73,AR73)</f>
        <v>0</v>
      </c>
      <c r="K73" s="73" t="n">
        <f aca="false">SUM(T73,Y73,AD73,AI73,AN73,AS73)</f>
        <v>0</v>
      </c>
      <c r="L73" s="74"/>
      <c r="M73" s="74"/>
      <c r="N73" s="74"/>
      <c r="O73" s="74"/>
      <c r="P73" s="72" t="n">
        <f aca="false">SUM(U73,Z73,AE73,AJ73,AO73,AT73)</f>
        <v>0</v>
      </c>
      <c r="Q73" s="71" t="n">
        <f aca="false">SUM(V73,AA73,AF73,AK73,AP73,AU73)</f>
        <v>0</v>
      </c>
      <c r="R73" s="75" t="n">
        <f aca="false">SUM(W73,AB73,AG73,AL73,AQ73,AV73)</f>
        <v>0</v>
      </c>
      <c r="S73" s="76"/>
      <c r="T73" s="77"/>
      <c r="U73" s="77"/>
      <c r="V73" s="77"/>
      <c r="W73" s="78"/>
      <c r="X73" s="79"/>
      <c r="Y73" s="77"/>
      <c r="Z73" s="77"/>
      <c r="AA73" s="77"/>
      <c r="AB73" s="78"/>
      <c r="AC73" s="79"/>
      <c r="AD73" s="77"/>
      <c r="AE73" s="77"/>
      <c r="AF73" s="77"/>
      <c r="AG73" s="78"/>
      <c r="AH73" s="79"/>
      <c r="AI73" s="77"/>
      <c r="AJ73" s="77"/>
      <c r="AK73" s="77"/>
      <c r="AL73" s="78"/>
      <c r="AM73" s="79"/>
      <c r="AN73" s="77"/>
      <c r="AO73" s="77"/>
      <c r="AP73" s="77"/>
      <c r="AQ73" s="78"/>
      <c r="AR73" s="79"/>
      <c r="AS73" s="77"/>
      <c r="AT73" s="77"/>
      <c r="AU73" s="77"/>
      <c r="AV73" s="78"/>
      <c r="AW73" s="79"/>
      <c r="AX73" s="77"/>
      <c r="AY73" s="77"/>
      <c r="AZ73" s="77"/>
      <c r="BA73" s="77"/>
      <c r="BB73" s="78"/>
      <c r="BC73" s="80"/>
      <c r="BD73" s="81"/>
      <c r="BE73" s="77"/>
      <c r="BF73" s="78"/>
      <c r="BG73" s="82"/>
      <c r="BH73" s="83"/>
      <c r="BI73" s="157" t="n">
        <f aca="false">SUM(S73:U73,X73:Z73,AC73:AE73,AH73:AJ73,AM73:AO73,AR73:AT73)</f>
        <v>0</v>
      </c>
      <c r="BJ73" s="158" t="n">
        <f aca="false">BI73/25</f>
        <v>0</v>
      </c>
      <c r="BK73" s="161" t="n">
        <f aca="false">SUM(T73:W73,Y73:AB73,AD73:AG73,AI73:AL73,AN73:AQ73,AS73:AV73)</f>
        <v>0</v>
      </c>
      <c r="BL73" s="158" t="n">
        <f aca="false">BK73/25</f>
        <v>0</v>
      </c>
      <c r="BM73" s="161" t="n">
        <f aca="false">SUM(AW73:BB73)</f>
        <v>0</v>
      </c>
      <c r="BN73" s="162" t="n">
        <f aca="false">H73/25</f>
        <v>0</v>
      </c>
      <c r="BO73" s="90"/>
      <c r="BP73" s="91"/>
      <c r="BQ73" s="92"/>
      <c r="BR73" s="93"/>
      <c r="BS73" s="94"/>
      <c r="BT73" s="95"/>
    </row>
    <row r="74" s="14" customFormat="true" ht="39" hidden="false" customHeight="true" outlineLevel="0" collapsed="false">
      <c r="E74" s="67" t="s">
        <v>153</v>
      </c>
      <c r="F74" s="193" t="s">
        <v>154</v>
      </c>
      <c r="G74" s="194" t="s">
        <v>60</v>
      </c>
      <c r="H74" s="111" t="n">
        <f aca="false">SUM(I74,Q74,R74)</f>
        <v>50</v>
      </c>
      <c r="I74" s="71" t="n">
        <f aca="false">SUM(J74:K74,P74)</f>
        <v>35</v>
      </c>
      <c r="J74" s="72" t="n">
        <f aca="false">SUM(S74,X74,AC74,AH74,AM74,AR74)</f>
        <v>15</v>
      </c>
      <c r="K74" s="73" t="n">
        <f aca="false">SUM(T74,Y74,AD74,AI74,AN74,AS74)</f>
        <v>20</v>
      </c>
      <c r="L74" s="74" t="n">
        <v>10</v>
      </c>
      <c r="M74" s="74"/>
      <c r="N74" s="74" t="n">
        <v>10</v>
      </c>
      <c r="O74" s="74"/>
      <c r="P74" s="72" t="n">
        <f aca="false">SUM(U74,Z74,AE74,AJ74,AO74,AT74)</f>
        <v>0</v>
      </c>
      <c r="Q74" s="71" t="n">
        <f aca="false">SUM(V74,AA74,AF74,AK74,AP74,AU74)</f>
        <v>0</v>
      </c>
      <c r="R74" s="75" t="n">
        <f aca="false">SUM(W74,AB74,AG74,AL74,AQ74,AV74)</f>
        <v>15</v>
      </c>
      <c r="S74" s="76"/>
      <c r="T74" s="77"/>
      <c r="U74" s="77"/>
      <c r="V74" s="77"/>
      <c r="W74" s="78"/>
      <c r="X74" s="79"/>
      <c r="Y74" s="77"/>
      <c r="Z74" s="77"/>
      <c r="AA74" s="77"/>
      <c r="AB74" s="78"/>
      <c r="AC74" s="79" t="n">
        <v>15</v>
      </c>
      <c r="AD74" s="77" t="n">
        <v>20</v>
      </c>
      <c r="AE74" s="77"/>
      <c r="AF74" s="77"/>
      <c r="AG74" s="78" t="n">
        <v>15</v>
      </c>
      <c r="AH74" s="79"/>
      <c r="AI74" s="77"/>
      <c r="AJ74" s="77"/>
      <c r="AK74" s="77"/>
      <c r="AL74" s="78"/>
      <c r="AM74" s="79"/>
      <c r="AN74" s="77"/>
      <c r="AO74" s="77"/>
      <c r="AP74" s="77"/>
      <c r="AQ74" s="78"/>
      <c r="AR74" s="79"/>
      <c r="AS74" s="77"/>
      <c r="AT74" s="77"/>
      <c r="AU74" s="77"/>
      <c r="AV74" s="78"/>
      <c r="AW74" s="79"/>
      <c r="AX74" s="77"/>
      <c r="AY74" s="77" t="n">
        <v>2</v>
      </c>
      <c r="AZ74" s="77"/>
      <c r="BA74" s="77"/>
      <c r="BB74" s="78"/>
      <c r="BC74" s="80" t="n">
        <v>1.4</v>
      </c>
      <c r="BD74" s="81" t="n">
        <v>0.8</v>
      </c>
      <c r="BE74" s="77"/>
      <c r="BF74" s="78" t="n">
        <v>2</v>
      </c>
      <c r="BG74" s="82" t="n">
        <v>35</v>
      </c>
      <c r="BH74" s="83"/>
      <c r="BI74" s="157" t="n">
        <f aca="false">SUM(S74:U74,X74:Z74,AC74:AE74,AH74:AJ74,AM74:AO74,AR74:AT74)</f>
        <v>35</v>
      </c>
      <c r="BJ74" s="158" t="n">
        <f aca="false">BI74/25</f>
        <v>1.4</v>
      </c>
      <c r="BK74" s="161" t="n">
        <v>20</v>
      </c>
      <c r="BL74" s="158" t="n">
        <f aca="false">BK74/25</f>
        <v>0.8</v>
      </c>
      <c r="BM74" s="161" t="n">
        <f aca="false">SUM(AW74:BB74)</f>
        <v>2</v>
      </c>
      <c r="BN74" s="162" t="n">
        <f aca="false">H74/25</f>
        <v>2</v>
      </c>
      <c r="BO74" s="90"/>
      <c r="BP74" s="91"/>
      <c r="BQ74" s="92"/>
      <c r="BR74" s="93"/>
      <c r="BS74" s="94"/>
      <c r="BT74" s="95"/>
    </row>
    <row r="75" s="14" customFormat="true" ht="30" hidden="false" customHeight="true" outlineLevel="0" collapsed="false">
      <c r="E75" s="67" t="s">
        <v>155</v>
      </c>
      <c r="F75" s="200" t="s">
        <v>156</v>
      </c>
      <c r="G75" s="194"/>
      <c r="H75" s="111" t="n">
        <f aca="false">SUM(I75,Q75,R75)</f>
        <v>0</v>
      </c>
      <c r="I75" s="71" t="n">
        <f aca="false">SUM(J75:K75,P75)</f>
        <v>0</v>
      </c>
      <c r="J75" s="72" t="n">
        <f aca="false">SUM(S75,X75,AC75,AH75,AM75,AR75)</f>
        <v>0</v>
      </c>
      <c r="K75" s="73" t="n">
        <f aca="false">SUM(T75,Y75,AD75,AI75,AN75,AS75)</f>
        <v>0</v>
      </c>
      <c r="L75" s="74"/>
      <c r="M75" s="74"/>
      <c r="N75" s="74"/>
      <c r="O75" s="74"/>
      <c r="P75" s="72" t="n">
        <f aca="false">SUM(U75,Z75,AE75,AJ75,AO75,AT75)</f>
        <v>0</v>
      </c>
      <c r="Q75" s="71" t="n">
        <f aca="false">SUM(V75,AA75,AF75,AK75,AP75,AU75)</f>
        <v>0</v>
      </c>
      <c r="R75" s="75" t="n">
        <f aca="false">SUM(W75,AB75,AG75,AL75,AQ75,AV75)</f>
        <v>0</v>
      </c>
      <c r="S75" s="76"/>
      <c r="T75" s="77"/>
      <c r="U75" s="77"/>
      <c r="V75" s="77"/>
      <c r="W75" s="78"/>
      <c r="X75" s="79"/>
      <c r="Y75" s="77"/>
      <c r="Z75" s="77"/>
      <c r="AA75" s="77"/>
      <c r="AB75" s="78"/>
      <c r="AC75" s="79"/>
      <c r="AD75" s="77"/>
      <c r="AE75" s="77"/>
      <c r="AF75" s="77"/>
      <c r="AG75" s="78"/>
      <c r="AH75" s="79"/>
      <c r="AI75" s="77"/>
      <c r="AJ75" s="77"/>
      <c r="AK75" s="77"/>
      <c r="AL75" s="78"/>
      <c r="AM75" s="79"/>
      <c r="AN75" s="77"/>
      <c r="AO75" s="77"/>
      <c r="AP75" s="77"/>
      <c r="AQ75" s="78"/>
      <c r="AR75" s="79"/>
      <c r="AS75" s="77"/>
      <c r="AT75" s="77"/>
      <c r="AU75" s="77"/>
      <c r="AV75" s="78"/>
      <c r="AW75" s="79"/>
      <c r="AX75" s="77"/>
      <c r="AY75" s="77"/>
      <c r="AZ75" s="77"/>
      <c r="BA75" s="77"/>
      <c r="BB75" s="78"/>
      <c r="BC75" s="80"/>
      <c r="BD75" s="81"/>
      <c r="BE75" s="77"/>
      <c r="BF75" s="78"/>
      <c r="BG75" s="82"/>
      <c r="BH75" s="83"/>
      <c r="BI75" s="157" t="n">
        <f aca="false">SUM(S75:U75,X75:Z75,AC75:AE75,AH75:AJ75,AM75:AO75,AR75:AT75)</f>
        <v>0</v>
      </c>
      <c r="BJ75" s="158" t="n">
        <f aca="false">BI75/25</f>
        <v>0</v>
      </c>
      <c r="BK75" s="161" t="n">
        <f aca="false">SUM(T75:W75,Y75:AB75,AD75:AG75,AI75:AL75,AN75:AQ75,AS75:AV75)</f>
        <v>0</v>
      </c>
      <c r="BL75" s="158" t="n">
        <f aca="false">BK75/25</f>
        <v>0</v>
      </c>
      <c r="BM75" s="161" t="n">
        <f aca="false">SUM(AW75:BB75)</f>
        <v>0</v>
      </c>
      <c r="BN75" s="162" t="n">
        <f aca="false">H75/25</f>
        <v>0</v>
      </c>
      <c r="BO75" s="90"/>
      <c r="BP75" s="91"/>
      <c r="BQ75" s="92"/>
      <c r="BR75" s="93"/>
      <c r="BS75" s="94"/>
      <c r="BT75" s="95"/>
    </row>
    <row r="76" s="14" customFormat="true" ht="37.5" hidden="false" customHeight="true" outlineLevel="0" collapsed="false">
      <c r="E76" s="192" t="s">
        <v>157</v>
      </c>
      <c r="F76" s="193" t="s">
        <v>158</v>
      </c>
      <c r="G76" s="194" t="s">
        <v>159</v>
      </c>
      <c r="H76" s="111" t="n">
        <f aca="false">SUM(I76,Q76,R76)</f>
        <v>75</v>
      </c>
      <c r="I76" s="71" t="n">
        <f aca="false">SUM(J76:K76,P76)</f>
        <v>50</v>
      </c>
      <c r="J76" s="72" t="n">
        <f aca="false">SUM(S76,X76,AC76,AH76,AM76,AR76)</f>
        <v>15</v>
      </c>
      <c r="K76" s="73" t="n">
        <f aca="false">SUM(T76,Y76,AD76,AI76,AN76,AS76)</f>
        <v>35</v>
      </c>
      <c r="L76" s="74" t="n">
        <v>35</v>
      </c>
      <c r="M76" s="74"/>
      <c r="N76" s="74"/>
      <c r="O76" s="74"/>
      <c r="P76" s="72" t="n">
        <f aca="false">SUM(U76,Z76,AE76,AJ76,AO76,AT76)</f>
        <v>0</v>
      </c>
      <c r="Q76" s="71" t="n">
        <f aca="false">SUM(V76,AA76,AF76,AK76,AP76,AU76)</f>
        <v>0</v>
      </c>
      <c r="R76" s="75" t="n">
        <f aca="false">SUM(W76,AB76,AG76,AL76,AQ76,AV76)</f>
        <v>25</v>
      </c>
      <c r="S76" s="76"/>
      <c r="T76" s="77"/>
      <c r="U76" s="77"/>
      <c r="V76" s="77"/>
      <c r="W76" s="78"/>
      <c r="X76" s="79"/>
      <c r="Y76" s="77"/>
      <c r="Z76" s="77"/>
      <c r="AA76" s="77"/>
      <c r="AB76" s="78"/>
      <c r="AC76" s="79"/>
      <c r="AD76" s="77"/>
      <c r="AE76" s="77"/>
      <c r="AF76" s="77"/>
      <c r="AG76" s="78"/>
      <c r="AH76" s="195" t="n">
        <v>15</v>
      </c>
      <c r="AI76" s="196" t="n">
        <v>35</v>
      </c>
      <c r="AJ76" s="196"/>
      <c r="AK76" s="196"/>
      <c r="AL76" s="197" t="n">
        <v>25</v>
      </c>
      <c r="AM76" s="79"/>
      <c r="AN76" s="77"/>
      <c r="AO76" s="77"/>
      <c r="AP76" s="77"/>
      <c r="AQ76" s="78"/>
      <c r="AR76" s="79"/>
      <c r="AS76" s="77"/>
      <c r="AT76" s="77"/>
      <c r="AU76" s="77"/>
      <c r="AV76" s="78"/>
      <c r="AW76" s="79"/>
      <c r="AX76" s="77"/>
      <c r="AY76" s="77"/>
      <c r="AZ76" s="77" t="n">
        <v>3</v>
      </c>
      <c r="BA76" s="77"/>
      <c r="BB76" s="78"/>
      <c r="BC76" s="80" t="n">
        <v>2</v>
      </c>
      <c r="BD76" s="81" t="n">
        <v>2.4</v>
      </c>
      <c r="BE76" s="77"/>
      <c r="BF76" s="78" t="n">
        <v>3</v>
      </c>
      <c r="BG76" s="82" t="n">
        <v>50</v>
      </c>
      <c r="BH76" s="83"/>
      <c r="BI76" s="157" t="n">
        <f aca="false">SUM(S76:U76,X76:Z76,AC76:AE76,AH76:AJ76,AM76:AO76,AR76:AT76)</f>
        <v>50</v>
      </c>
      <c r="BJ76" s="158" t="n">
        <f aca="false">BI76/25</f>
        <v>2</v>
      </c>
      <c r="BK76" s="161" t="n">
        <f aca="false">SUM(T76:W76,Y76:AB76,AD76:AG76,AI76:AL76,AN76:AQ76,AS76:AV76)</f>
        <v>60</v>
      </c>
      <c r="BL76" s="158" t="n">
        <f aca="false">BK76/25</f>
        <v>2.4</v>
      </c>
      <c r="BM76" s="161" t="n">
        <f aca="false">SUM(AW76:BB76)</f>
        <v>3</v>
      </c>
      <c r="BN76" s="162" t="n">
        <f aca="false">H76/25</f>
        <v>3</v>
      </c>
      <c r="BO76" s="90"/>
      <c r="BP76" s="91"/>
      <c r="BQ76" s="92"/>
      <c r="BR76" s="93"/>
      <c r="BS76" s="94"/>
      <c r="BT76" s="95"/>
    </row>
    <row r="77" s="14" customFormat="true" ht="37.5" hidden="false" customHeight="false" outlineLevel="0" collapsed="false">
      <c r="E77" s="192" t="s">
        <v>160</v>
      </c>
      <c r="F77" s="201" t="s">
        <v>161</v>
      </c>
      <c r="G77" s="194"/>
      <c r="H77" s="111" t="n">
        <f aca="false">SUM(I77,Q77,R77)</f>
        <v>0</v>
      </c>
      <c r="I77" s="71" t="n">
        <f aca="false">SUM(J77:K77,P77)</f>
        <v>0</v>
      </c>
      <c r="J77" s="72" t="n">
        <f aca="false">SUM(S77,X77,AC77,AH77,AM77,AR77)</f>
        <v>0</v>
      </c>
      <c r="K77" s="73" t="n">
        <f aca="false">SUM(T77,Y77,AD77,AI77,AN77,AS77)</f>
        <v>0</v>
      </c>
      <c r="L77" s="74"/>
      <c r="M77" s="74"/>
      <c r="N77" s="74"/>
      <c r="O77" s="74"/>
      <c r="P77" s="72" t="n">
        <f aca="false">SUM(U77,Z77,AE77,AJ77,AO77,AT77)</f>
        <v>0</v>
      </c>
      <c r="Q77" s="71" t="n">
        <f aca="false">SUM(V77,AA77,AF77,AK77,AP77,AU77)</f>
        <v>0</v>
      </c>
      <c r="R77" s="75" t="n">
        <f aca="false">SUM(W77,AB77,AG77,AL77,AQ77,AV77)</f>
        <v>0</v>
      </c>
      <c r="S77" s="76"/>
      <c r="T77" s="77"/>
      <c r="U77" s="77"/>
      <c r="V77" s="77"/>
      <c r="W77" s="78"/>
      <c r="X77" s="79"/>
      <c r="Y77" s="77"/>
      <c r="Z77" s="77"/>
      <c r="AA77" s="77"/>
      <c r="AB77" s="78"/>
      <c r="AC77" s="79"/>
      <c r="AD77" s="77"/>
      <c r="AE77" s="77"/>
      <c r="AF77" s="77"/>
      <c r="AG77" s="78"/>
      <c r="AH77" s="79"/>
      <c r="AI77" s="77"/>
      <c r="AJ77" s="77"/>
      <c r="AK77" s="77"/>
      <c r="AL77" s="78"/>
      <c r="AM77" s="79"/>
      <c r="AN77" s="77"/>
      <c r="AO77" s="77"/>
      <c r="AP77" s="77"/>
      <c r="AQ77" s="78"/>
      <c r="AR77" s="79"/>
      <c r="AS77" s="77"/>
      <c r="AT77" s="77"/>
      <c r="AU77" s="77"/>
      <c r="AV77" s="78"/>
      <c r="AW77" s="79"/>
      <c r="AX77" s="77"/>
      <c r="AY77" s="77"/>
      <c r="AZ77" s="77"/>
      <c r="BA77" s="77"/>
      <c r="BB77" s="78"/>
      <c r="BC77" s="80"/>
      <c r="BD77" s="81"/>
      <c r="BE77" s="77"/>
      <c r="BF77" s="78"/>
      <c r="BG77" s="82"/>
      <c r="BH77" s="83"/>
      <c r="BI77" s="157" t="n">
        <f aca="false">SUM(S77:U77,X77:Z77,AC77:AE77,AH77:AJ77,AM77:AO77,AR77:AT77)</f>
        <v>0</v>
      </c>
      <c r="BJ77" s="158" t="n">
        <f aca="false">BI77/25</f>
        <v>0</v>
      </c>
      <c r="BK77" s="161" t="n">
        <f aca="false">SUM(T77:W77,Y77:AB77,AD77:AG77,AI77:AL77,AN77:AQ77,AS77:AV77)</f>
        <v>0</v>
      </c>
      <c r="BL77" s="158" t="n">
        <f aca="false">BK77/25</f>
        <v>0</v>
      </c>
      <c r="BM77" s="161" t="n">
        <f aca="false">SUM(AW77:BB77)</f>
        <v>0</v>
      </c>
      <c r="BN77" s="162" t="n">
        <f aca="false">H77/25</f>
        <v>0</v>
      </c>
      <c r="BO77" s="90"/>
      <c r="BP77" s="91"/>
      <c r="BQ77" s="92"/>
      <c r="BR77" s="93"/>
      <c r="BS77" s="94"/>
      <c r="BT77" s="95"/>
    </row>
    <row r="78" s="14" customFormat="true" ht="48" hidden="false" customHeight="true" outlineLevel="0" collapsed="false">
      <c r="E78" s="199" t="s">
        <v>162</v>
      </c>
      <c r="F78" s="187" t="s">
        <v>163</v>
      </c>
      <c r="G78" s="202" t="s">
        <v>117</v>
      </c>
      <c r="H78" s="111" t="n">
        <f aca="false">SUM(I78,Q78,R78)</f>
        <v>50</v>
      </c>
      <c r="I78" s="71" t="n">
        <f aca="false">SUM(J78:K78,P78)</f>
        <v>30</v>
      </c>
      <c r="J78" s="72" t="n">
        <f aca="false">SUM(S78,X78,AC78,AH78,AM78,AR78)</f>
        <v>10</v>
      </c>
      <c r="K78" s="73" t="n">
        <f aca="false">SUM(T78,Y78,AD78,AI78,AN78,AS78)</f>
        <v>20</v>
      </c>
      <c r="L78" s="74" t="n">
        <v>20</v>
      </c>
      <c r="M78" s="74"/>
      <c r="N78" s="74"/>
      <c r="O78" s="74"/>
      <c r="P78" s="72" t="n">
        <f aca="false">SUM(U78,Z78,AE78,AJ78,AO78,AT78)</f>
        <v>0</v>
      </c>
      <c r="Q78" s="71" t="n">
        <f aca="false">SUM(V78,AA78,AF78,AK78,AP78,AU78)</f>
        <v>0</v>
      </c>
      <c r="R78" s="75" t="n">
        <f aca="false">SUM(W78,AB78,AG78,AL78,AQ78,AV78)</f>
        <v>20</v>
      </c>
      <c r="S78" s="76"/>
      <c r="T78" s="77"/>
      <c r="U78" s="77"/>
      <c r="V78" s="77"/>
      <c r="W78" s="78"/>
      <c r="X78" s="79"/>
      <c r="Y78" s="77"/>
      <c r="Z78" s="77"/>
      <c r="AA78" s="77"/>
      <c r="AB78" s="78"/>
      <c r="AC78" s="112"/>
      <c r="AD78" s="115"/>
      <c r="AE78" s="115"/>
      <c r="AF78" s="115"/>
      <c r="AG78" s="116"/>
      <c r="AH78" s="195" t="n">
        <v>10</v>
      </c>
      <c r="AI78" s="196" t="n">
        <v>20</v>
      </c>
      <c r="AJ78" s="196"/>
      <c r="AK78" s="196"/>
      <c r="AL78" s="197" t="n">
        <v>20</v>
      </c>
      <c r="AM78" s="79"/>
      <c r="AN78" s="77"/>
      <c r="AO78" s="77"/>
      <c r="AP78" s="77"/>
      <c r="AQ78" s="78"/>
      <c r="AR78" s="79"/>
      <c r="AS78" s="77"/>
      <c r="AT78" s="77"/>
      <c r="AU78" s="77"/>
      <c r="AV78" s="78"/>
      <c r="AW78" s="79"/>
      <c r="AX78" s="77"/>
      <c r="AY78" s="77"/>
      <c r="AZ78" s="77" t="n">
        <v>2</v>
      </c>
      <c r="BA78" s="77"/>
      <c r="BB78" s="78"/>
      <c r="BC78" s="80" t="n">
        <v>1.2</v>
      </c>
      <c r="BD78" s="81" t="n">
        <v>1.2</v>
      </c>
      <c r="BE78" s="77"/>
      <c r="BF78" s="78" t="n">
        <v>2</v>
      </c>
      <c r="BG78" s="82" t="n">
        <v>30</v>
      </c>
      <c r="BH78" s="83"/>
      <c r="BI78" s="157" t="n">
        <f aca="false">SUM(S78:U78,X78:Z78,AC78:AE78,AH78:AJ78,AM78:AO78,AR78:AT78)</f>
        <v>30</v>
      </c>
      <c r="BJ78" s="158" t="n">
        <f aca="false">BI78/25</f>
        <v>1.2</v>
      </c>
      <c r="BK78" s="159" t="n">
        <v>30</v>
      </c>
      <c r="BL78" s="160" t="n">
        <f aca="false">BK78/25</f>
        <v>1.2</v>
      </c>
      <c r="BM78" s="161" t="n">
        <f aca="false">SUM(AW78:BB78)</f>
        <v>2</v>
      </c>
      <c r="BN78" s="162" t="n">
        <f aca="false">H78/25</f>
        <v>2</v>
      </c>
      <c r="BO78" s="90"/>
      <c r="BP78" s="203"/>
      <c r="BQ78" s="92"/>
      <c r="BR78" s="93"/>
      <c r="BS78" s="94"/>
      <c r="BT78" s="95"/>
    </row>
    <row r="79" s="14" customFormat="true" ht="39" hidden="false" customHeight="true" outlineLevel="0" collapsed="false">
      <c r="E79" s="199" t="s">
        <v>164</v>
      </c>
      <c r="F79" s="204" t="s">
        <v>165</v>
      </c>
      <c r="G79" s="194"/>
      <c r="H79" s="111" t="n">
        <f aca="false">SUM(I79,Q79,R79)</f>
        <v>0</v>
      </c>
      <c r="I79" s="71" t="n">
        <f aca="false">SUM(J79:K79,P79)</f>
        <v>0</v>
      </c>
      <c r="J79" s="72" t="n">
        <f aca="false">SUM(S79,X79,AC79,AH79,AM79,AR79)</f>
        <v>0</v>
      </c>
      <c r="K79" s="73" t="n">
        <f aca="false">SUM(T79,Y79,AD79,AI79,AN79,AS79)</f>
        <v>0</v>
      </c>
      <c r="L79" s="74"/>
      <c r="M79" s="74"/>
      <c r="N79" s="74"/>
      <c r="O79" s="74"/>
      <c r="P79" s="72" t="n">
        <f aca="false">SUM(U79,Z79,AE79,AJ79,AO79,AT79)</f>
        <v>0</v>
      </c>
      <c r="Q79" s="71" t="n">
        <f aca="false">SUM(V79,AA79,AF79,AK79,AP79,AU79)</f>
        <v>0</v>
      </c>
      <c r="R79" s="75" t="n">
        <f aca="false">SUM(W79,AB79,AG79,AL79,AQ79,AV79)</f>
        <v>0</v>
      </c>
      <c r="S79" s="76"/>
      <c r="T79" s="77"/>
      <c r="U79" s="77"/>
      <c r="V79" s="77"/>
      <c r="W79" s="78"/>
      <c r="X79" s="79"/>
      <c r="Y79" s="77"/>
      <c r="Z79" s="77"/>
      <c r="AA79" s="77"/>
      <c r="AB79" s="78"/>
      <c r="AC79" s="79"/>
      <c r="AD79" s="77"/>
      <c r="AE79" s="77"/>
      <c r="AF79" s="77"/>
      <c r="AG79" s="78"/>
      <c r="AH79" s="79"/>
      <c r="AI79" s="77"/>
      <c r="AJ79" s="77"/>
      <c r="AK79" s="77"/>
      <c r="AL79" s="78"/>
      <c r="AM79" s="79"/>
      <c r="AN79" s="77"/>
      <c r="AO79" s="77"/>
      <c r="AP79" s="77"/>
      <c r="AQ79" s="78"/>
      <c r="AR79" s="79"/>
      <c r="AS79" s="77"/>
      <c r="AT79" s="77"/>
      <c r="AU79" s="77"/>
      <c r="AV79" s="78"/>
      <c r="AW79" s="79"/>
      <c r="AX79" s="77"/>
      <c r="AY79" s="77"/>
      <c r="AZ79" s="77"/>
      <c r="BA79" s="77"/>
      <c r="BB79" s="78"/>
      <c r="BC79" s="80"/>
      <c r="BD79" s="81"/>
      <c r="BE79" s="77"/>
      <c r="BF79" s="78"/>
      <c r="BG79" s="82"/>
      <c r="BH79" s="83"/>
      <c r="BI79" s="157" t="n">
        <f aca="false">SUM(S79:U79,X79:Z79,AC79:AE79,AH79:AJ79,AM79:AO79,AR79:AT79)</f>
        <v>0</v>
      </c>
      <c r="BJ79" s="158" t="n">
        <f aca="false">BI79/25</f>
        <v>0</v>
      </c>
      <c r="BK79" s="161" t="n">
        <f aca="false">SUM(T79:W79,Y79:AB79,AD79:AG79,AI79:AL79,AN79:AQ79,AS79:AV79)</f>
        <v>0</v>
      </c>
      <c r="BL79" s="158" t="n">
        <f aca="false">BK79/25</f>
        <v>0</v>
      </c>
      <c r="BM79" s="161" t="n">
        <f aca="false">SUM(AW79:BB79)</f>
        <v>0</v>
      </c>
      <c r="BN79" s="162" t="n">
        <f aca="false">H79/25</f>
        <v>0</v>
      </c>
      <c r="BO79" s="90"/>
      <c r="BP79" s="203"/>
      <c r="BQ79" s="92"/>
      <c r="BR79" s="93"/>
      <c r="BS79" s="94"/>
      <c r="BT79" s="95"/>
    </row>
    <row r="80" s="14" customFormat="true" ht="49.5" hidden="false" customHeight="true" outlineLevel="0" collapsed="false">
      <c r="E80" s="67" t="n">
        <v>8</v>
      </c>
      <c r="F80" s="187" t="s">
        <v>166</v>
      </c>
      <c r="G80" s="194" t="s">
        <v>167</v>
      </c>
      <c r="H80" s="111" t="n">
        <f aca="false">SUM(I80,Q80,R80)</f>
        <v>100</v>
      </c>
      <c r="I80" s="71" t="n">
        <f aca="false">SUM(J80:K80,P80)</f>
        <v>60</v>
      </c>
      <c r="J80" s="72" t="n">
        <f aca="false">SUM(S80,X80,AC80,AH80,AM80,AR80)</f>
        <v>0</v>
      </c>
      <c r="K80" s="73" t="n">
        <f aca="false">SUM(T80,Y80,AD80,AI80,AN80,AS80)</f>
        <v>60</v>
      </c>
      <c r="L80" s="74" t="n">
        <v>60</v>
      </c>
      <c r="M80" s="74"/>
      <c r="N80" s="74"/>
      <c r="O80" s="74"/>
      <c r="P80" s="72" t="n">
        <f aca="false">SUM(U80,Z80,AE80,AJ80,AO80,AT80)</f>
        <v>0</v>
      </c>
      <c r="Q80" s="71" t="n">
        <f aca="false">SUM(V80,AA80,AF80,AK80,AP80,AU80)</f>
        <v>0</v>
      </c>
      <c r="R80" s="75" t="n">
        <f aca="false">SUM(W80,AB80,AG80,AL80,AQ80,AV80)</f>
        <v>40</v>
      </c>
      <c r="S80" s="76"/>
      <c r="T80" s="77"/>
      <c r="U80" s="77"/>
      <c r="V80" s="77"/>
      <c r="W80" s="78"/>
      <c r="X80" s="79"/>
      <c r="Y80" s="77"/>
      <c r="Z80" s="77"/>
      <c r="AA80" s="77"/>
      <c r="AB80" s="78"/>
      <c r="AC80" s="79"/>
      <c r="AD80" s="77"/>
      <c r="AE80" s="77"/>
      <c r="AF80" s="77"/>
      <c r="AG80" s="78"/>
      <c r="AH80" s="79"/>
      <c r="AI80" s="77"/>
      <c r="AJ80" s="77"/>
      <c r="AK80" s="77"/>
      <c r="AL80" s="78"/>
      <c r="AM80" s="79"/>
      <c r="AN80" s="77" t="n">
        <v>30</v>
      </c>
      <c r="AO80" s="77"/>
      <c r="AP80" s="77"/>
      <c r="AQ80" s="78" t="n">
        <v>20</v>
      </c>
      <c r="AR80" s="79"/>
      <c r="AS80" s="77" t="n">
        <v>30</v>
      </c>
      <c r="AT80" s="77"/>
      <c r="AU80" s="77"/>
      <c r="AV80" s="78" t="n">
        <v>20</v>
      </c>
      <c r="AW80" s="79"/>
      <c r="AX80" s="77"/>
      <c r="AY80" s="77"/>
      <c r="AZ80" s="77"/>
      <c r="BA80" s="77" t="n">
        <v>2</v>
      </c>
      <c r="BB80" s="78" t="n">
        <v>2</v>
      </c>
      <c r="BC80" s="80" t="n">
        <v>2.4</v>
      </c>
      <c r="BD80" s="81" t="n">
        <v>4</v>
      </c>
      <c r="BE80" s="77"/>
      <c r="BF80" s="78" t="n">
        <v>4</v>
      </c>
      <c r="BG80" s="82" t="n">
        <v>60</v>
      </c>
      <c r="BH80" s="83"/>
      <c r="BI80" s="157" t="n">
        <f aca="false">SUM(S80:U80,X80:Z80,AC80:AE80,AH80:AJ80,AM80:AO80,AR80:AT80)</f>
        <v>60</v>
      </c>
      <c r="BJ80" s="158" t="n">
        <f aca="false">BI80/25</f>
        <v>2.4</v>
      </c>
      <c r="BK80" s="161" t="n">
        <f aca="false">SUM(T80:W80,Y80:AB80,AD80:AG80,AI80:AL80,AN80:AQ80,AS80:AV80)</f>
        <v>100</v>
      </c>
      <c r="BL80" s="158" t="n">
        <f aca="false">BK80/25</f>
        <v>4</v>
      </c>
      <c r="BM80" s="161" t="n">
        <f aca="false">SUM(AW80:BB80)</f>
        <v>4</v>
      </c>
      <c r="BN80" s="162" t="n">
        <f aca="false">H80/25</f>
        <v>4</v>
      </c>
      <c r="BO80" s="90"/>
      <c r="BP80" s="203"/>
      <c r="BQ80" s="92"/>
      <c r="BR80" s="93"/>
      <c r="BS80" s="94"/>
      <c r="BT80" s="95"/>
    </row>
    <row r="81" s="17" customFormat="true" ht="47.1" hidden="false" customHeight="true" outlineLevel="0" collapsed="false">
      <c r="E81" s="55" t="s">
        <v>168</v>
      </c>
      <c r="F81" s="205" t="s">
        <v>169</v>
      </c>
      <c r="G81" s="205"/>
      <c r="H81" s="172" t="n">
        <f aca="false">SUM(H82:H86)</f>
        <v>550</v>
      </c>
      <c r="I81" s="172" t="n">
        <f aca="false">SUM(I82:I86)</f>
        <v>400</v>
      </c>
      <c r="J81" s="172" t="n">
        <f aca="false">SUM(J82:J86)</f>
        <v>122</v>
      </c>
      <c r="K81" s="172" t="n">
        <f aca="false">SUM(K82:K86)</f>
        <v>278</v>
      </c>
      <c r="L81" s="172" t="n">
        <f aca="false">SUM(L82:L86)</f>
        <v>263</v>
      </c>
      <c r="M81" s="172" t="n">
        <f aca="false">SUM(M82:M86)</f>
        <v>0</v>
      </c>
      <c r="N81" s="172" t="n">
        <f aca="false">SUM(N82:N86)</f>
        <v>15</v>
      </c>
      <c r="O81" s="172" t="n">
        <f aca="false">SUM(O82:O86)</f>
        <v>0</v>
      </c>
      <c r="P81" s="172" t="n">
        <f aca="false">SUM(P82:P86)</f>
        <v>0</v>
      </c>
      <c r="Q81" s="172" t="n">
        <f aca="false">SUM(Q82:Q86)</f>
        <v>0</v>
      </c>
      <c r="R81" s="172" t="n">
        <f aca="false">SUM(R82:R86)</f>
        <v>150</v>
      </c>
      <c r="S81" s="153" t="n">
        <f aca="false">SUM(S82:S86)</f>
        <v>0</v>
      </c>
      <c r="T81" s="153" t="n">
        <f aca="false">SUM(T82:T86)</f>
        <v>0</v>
      </c>
      <c r="U81" s="153" t="n">
        <f aca="false">SUM(U82:U86)</f>
        <v>0</v>
      </c>
      <c r="V81" s="153" t="n">
        <f aca="false">SUM(V82:V86)</f>
        <v>0</v>
      </c>
      <c r="W81" s="153" t="n">
        <f aca="false">SUM(W82:W86)</f>
        <v>0</v>
      </c>
      <c r="X81" s="153" t="n">
        <f aca="false">SUM(X82:X86)</f>
        <v>0</v>
      </c>
      <c r="Y81" s="153" t="n">
        <f aca="false">SUM(Y82:Y86)</f>
        <v>0</v>
      </c>
      <c r="Z81" s="153" t="n">
        <f aca="false">SUM(Z82:Z86)</f>
        <v>0</v>
      </c>
      <c r="AA81" s="153" t="n">
        <f aca="false">SUM(AA82:AA86)</f>
        <v>0</v>
      </c>
      <c r="AB81" s="153" t="n">
        <f aca="false">SUM(AB82:AB86)</f>
        <v>0</v>
      </c>
      <c r="AC81" s="153" t="n">
        <f aca="false">SUM(AC82:AC86)</f>
        <v>0</v>
      </c>
      <c r="AD81" s="153" t="n">
        <f aca="false">SUM(AD82:AD86)</f>
        <v>0</v>
      </c>
      <c r="AE81" s="153" t="n">
        <f aca="false">SUM(AE82:AE86)</f>
        <v>0</v>
      </c>
      <c r="AF81" s="153" t="n">
        <f aca="false">SUM(AF82:AF86)</f>
        <v>0</v>
      </c>
      <c r="AG81" s="153" t="n">
        <f aca="false">SUM(AG82:AG86)</f>
        <v>0</v>
      </c>
      <c r="AH81" s="153" t="n">
        <f aca="false">SUM(AH82:AH86)</f>
        <v>50</v>
      </c>
      <c r="AI81" s="153" t="n">
        <f aca="false">SUM(AI82:AI86)</f>
        <v>55</v>
      </c>
      <c r="AJ81" s="153" t="n">
        <f aca="false">SUM(AJ82:AJ86)</f>
        <v>0</v>
      </c>
      <c r="AK81" s="153" t="n">
        <f aca="false">SUM(AK82:AK86)</f>
        <v>0</v>
      </c>
      <c r="AL81" s="153" t="n">
        <f aca="false">SUM(AL82:AL86)</f>
        <v>20</v>
      </c>
      <c r="AM81" s="153" t="n">
        <f aca="false">SUM(AM82:AM86)</f>
        <v>57</v>
      </c>
      <c r="AN81" s="153" t="n">
        <f aca="false">SUM(AN82:AN86)</f>
        <v>113</v>
      </c>
      <c r="AO81" s="153" t="n">
        <f aca="false">SUM(AO82:AO86)</f>
        <v>0</v>
      </c>
      <c r="AP81" s="153" t="n">
        <f aca="false">SUM(AP82:AP86)</f>
        <v>0</v>
      </c>
      <c r="AQ81" s="153" t="n">
        <f aca="false">SUM(AQ82:AQ86)</f>
        <v>75</v>
      </c>
      <c r="AR81" s="153" t="n">
        <f aca="false">SUM(AR82:AR86)</f>
        <v>15</v>
      </c>
      <c r="AS81" s="153" t="n">
        <f aca="false">SUM(AS82:AS86)</f>
        <v>110</v>
      </c>
      <c r="AT81" s="153" t="n">
        <f aca="false">SUM(AT82:AT86)</f>
        <v>0</v>
      </c>
      <c r="AU81" s="153" t="n">
        <f aca="false">SUM(AU82:AU86)</f>
        <v>0</v>
      </c>
      <c r="AV81" s="153" t="n">
        <f aca="false">SUM(AV82:AV86)</f>
        <v>55</v>
      </c>
      <c r="AW81" s="153" t="n">
        <f aca="false">SUM(AW82:AW86)</f>
        <v>0</v>
      </c>
      <c r="AX81" s="153" t="n">
        <f aca="false">SUM(AX82:AX86)</f>
        <v>0</v>
      </c>
      <c r="AY81" s="153" t="n">
        <f aca="false">SUM(AY82:AY86)</f>
        <v>0</v>
      </c>
      <c r="AZ81" s="153" t="n">
        <f aca="false">SUM(AZ82:AZ86)</f>
        <v>5</v>
      </c>
      <c r="BA81" s="153" t="n">
        <f aca="false">SUM(BA82:BA86)</f>
        <v>9</v>
      </c>
      <c r="BB81" s="153" t="n">
        <f aca="false">SUM(BB82:BB86)</f>
        <v>8</v>
      </c>
      <c r="BC81" s="153" t="n">
        <f aca="false">SUM(BC82:BC86)</f>
        <v>16</v>
      </c>
      <c r="BD81" s="153" t="n">
        <f aca="false">SUM(BD82:BD86)</f>
        <v>17.12</v>
      </c>
      <c r="BE81" s="153" t="n">
        <f aca="false">SUM(BE82:BE86)</f>
        <v>0</v>
      </c>
      <c r="BF81" s="154" t="n">
        <f aca="false">SUM(BF82:BF86)</f>
        <v>22</v>
      </c>
      <c r="BG81" s="173"/>
      <c r="BH81" s="174"/>
      <c r="BI81" s="175" t="n">
        <f aca="false">SUM(S81:U81,X81:Z81,AC81:AE81,AH81:AJ81,AM81:AO81,AR81:AT81)</f>
        <v>400</v>
      </c>
      <c r="BJ81" s="176" t="n">
        <f aca="false">BI81/25</f>
        <v>16</v>
      </c>
      <c r="BK81" s="177" t="n">
        <f aca="false">SUM(T81:W81,Y81:AB81,AD81:AG81,AI81:AL81,AN81:AQ81,AS81:AV81)</f>
        <v>428</v>
      </c>
      <c r="BL81" s="176" t="n">
        <f aca="false">BK81/25</f>
        <v>17.12</v>
      </c>
      <c r="BM81" s="177" t="n">
        <f aca="false">SUM(AW81:BB81)</f>
        <v>22</v>
      </c>
      <c r="BN81" s="178" t="n">
        <f aca="false">H81/25</f>
        <v>22</v>
      </c>
      <c r="BO81" s="90"/>
      <c r="BP81" s="91"/>
      <c r="BQ81" s="92"/>
      <c r="BR81" s="93"/>
      <c r="BS81" s="94"/>
      <c r="BT81" s="95"/>
    </row>
    <row r="82" s="14" customFormat="true" ht="53.45" hidden="false" customHeight="true" outlineLevel="0" collapsed="false">
      <c r="E82" s="67" t="s">
        <v>170</v>
      </c>
      <c r="F82" s="206" t="s">
        <v>171</v>
      </c>
      <c r="G82" s="110" t="s">
        <v>75</v>
      </c>
      <c r="H82" s="118" t="n">
        <f aca="false">SUM(I82,Q82,R82)</f>
        <v>125</v>
      </c>
      <c r="I82" s="119" t="n">
        <f aca="false">SUM(J82:K82,P82)</f>
        <v>105</v>
      </c>
      <c r="J82" s="120" t="n">
        <f aca="false">SUM(S82,X82,AC82,AH82,AM82,AR82)</f>
        <v>50</v>
      </c>
      <c r="K82" s="121" t="n">
        <f aca="false">SUM(T82,Y82,AD82,AI82,AN82,AS82)</f>
        <v>55</v>
      </c>
      <c r="L82" s="207" t="n">
        <v>55</v>
      </c>
      <c r="M82" s="207"/>
      <c r="N82" s="207"/>
      <c r="O82" s="207"/>
      <c r="P82" s="120" t="n">
        <f aca="false">SUM(U82,Z82,AE82,AJ82,AO82,AT82)</f>
        <v>0</v>
      </c>
      <c r="Q82" s="119" t="n">
        <f aca="false">SUM(V82,AA82,AF82,AK82,AP82,AU82)</f>
        <v>0</v>
      </c>
      <c r="R82" s="123" t="n">
        <f aca="false">SUM(W82,AB82,AG82,AL82,AQ82,AV82)</f>
        <v>20</v>
      </c>
      <c r="S82" s="124"/>
      <c r="T82" s="125"/>
      <c r="U82" s="125"/>
      <c r="V82" s="125"/>
      <c r="W82" s="126"/>
      <c r="X82" s="127"/>
      <c r="Y82" s="125"/>
      <c r="Z82" s="125"/>
      <c r="AA82" s="125"/>
      <c r="AB82" s="126"/>
      <c r="AC82" s="127"/>
      <c r="AD82" s="125"/>
      <c r="AE82" s="125"/>
      <c r="AF82" s="125"/>
      <c r="AG82" s="126"/>
      <c r="AH82" s="127" t="n">
        <v>50</v>
      </c>
      <c r="AI82" s="125" t="n">
        <v>55</v>
      </c>
      <c r="AJ82" s="125"/>
      <c r="AK82" s="125"/>
      <c r="AL82" s="126" t="n">
        <v>20</v>
      </c>
      <c r="AM82" s="127"/>
      <c r="AN82" s="125"/>
      <c r="AO82" s="125"/>
      <c r="AP82" s="125"/>
      <c r="AQ82" s="126"/>
      <c r="AR82" s="127"/>
      <c r="AS82" s="125"/>
      <c r="AT82" s="125"/>
      <c r="AU82" s="125"/>
      <c r="AV82" s="126"/>
      <c r="AW82" s="127"/>
      <c r="AX82" s="125"/>
      <c r="AY82" s="125"/>
      <c r="AZ82" s="125" t="n">
        <v>5</v>
      </c>
      <c r="BA82" s="125"/>
      <c r="BB82" s="126"/>
      <c r="BC82" s="128" t="n">
        <v>4.2</v>
      </c>
      <c r="BD82" s="129" t="n">
        <v>3</v>
      </c>
      <c r="BE82" s="125"/>
      <c r="BF82" s="126" t="n">
        <v>5</v>
      </c>
      <c r="BG82" s="130" t="n">
        <v>105</v>
      </c>
      <c r="BH82" s="131"/>
      <c r="BI82" s="157" t="n">
        <f aca="false">SUM(S82:U82,X82:Z82,AC82:AE82,AH82:AJ82,AM82:AO82,AR82:AT82)</f>
        <v>105</v>
      </c>
      <c r="BJ82" s="158" t="n">
        <f aca="false">BI82/25</f>
        <v>4.2</v>
      </c>
      <c r="BK82" s="161" t="n">
        <f aca="false">SUM(T82:W82,Y82:AB82,AD82:AG82,AI82:AL82,AN82:AQ82,AS82:AV82)</f>
        <v>75</v>
      </c>
      <c r="BL82" s="158" t="n">
        <f aca="false">BK82/25</f>
        <v>3</v>
      </c>
      <c r="BM82" s="161" t="n">
        <f aca="false">SUM(AW82:BB82)</f>
        <v>5</v>
      </c>
      <c r="BN82" s="162" t="n">
        <f aca="false">H82/25</f>
        <v>5</v>
      </c>
      <c r="BO82" s="90"/>
      <c r="BP82" s="91"/>
      <c r="BQ82" s="92"/>
      <c r="BR82" s="93"/>
      <c r="BS82" s="94"/>
      <c r="BT82" s="95"/>
    </row>
    <row r="83" s="14" customFormat="true" ht="53.45" hidden="false" customHeight="true" outlineLevel="0" collapsed="false">
      <c r="E83" s="96" t="s">
        <v>172</v>
      </c>
      <c r="F83" s="193" t="s">
        <v>173</v>
      </c>
      <c r="G83" s="110" t="s">
        <v>174</v>
      </c>
      <c r="H83" s="111" t="n">
        <f aca="false">SUM(I83,Q83,R83)</f>
        <v>225</v>
      </c>
      <c r="I83" s="71" t="n">
        <f aca="false">SUM(J83:K83,P83)</f>
        <v>175</v>
      </c>
      <c r="J83" s="72" t="n">
        <f aca="false">SUM(S83,X83,AC83,AH83,AM83,AR83)</f>
        <v>45</v>
      </c>
      <c r="K83" s="73" t="n">
        <f aca="false">SUM(T83,Y83,AD83,AI83,AN83,AS83)</f>
        <v>130</v>
      </c>
      <c r="L83" s="164" t="n">
        <v>115</v>
      </c>
      <c r="M83" s="164"/>
      <c r="N83" s="164" t="n">
        <v>15</v>
      </c>
      <c r="O83" s="164"/>
      <c r="P83" s="72" t="n">
        <f aca="false">SUM(U83,Z83,AE83,AJ83,AO83,AT83)</f>
        <v>0</v>
      </c>
      <c r="Q83" s="71" t="n">
        <f aca="false">SUM(V83,AA83,AF83,AK83,AP83,AU83)</f>
        <v>0</v>
      </c>
      <c r="R83" s="123" t="n">
        <f aca="false">SUM(W83,AB83,AG83,AL83,AQ83,AV83)</f>
        <v>50</v>
      </c>
      <c r="S83" s="76"/>
      <c r="T83" s="77"/>
      <c r="U83" s="77"/>
      <c r="V83" s="77"/>
      <c r="W83" s="78"/>
      <c r="X83" s="79"/>
      <c r="Y83" s="77"/>
      <c r="Z83" s="77"/>
      <c r="AA83" s="77"/>
      <c r="AB83" s="78"/>
      <c r="AC83" s="79"/>
      <c r="AD83" s="77"/>
      <c r="AE83" s="77"/>
      <c r="AF83" s="77"/>
      <c r="AG83" s="78"/>
      <c r="AH83" s="79"/>
      <c r="AI83" s="77"/>
      <c r="AJ83" s="77"/>
      <c r="AK83" s="77"/>
      <c r="AL83" s="78"/>
      <c r="AM83" s="79" t="n">
        <v>30</v>
      </c>
      <c r="AN83" s="77" t="n">
        <v>80</v>
      </c>
      <c r="AO83" s="77"/>
      <c r="AP83" s="77"/>
      <c r="AQ83" s="78" t="n">
        <v>25</v>
      </c>
      <c r="AR83" s="79" t="n">
        <v>15</v>
      </c>
      <c r="AS83" s="77" t="n">
        <v>50</v>
      </c>
      <c r="AT83" s="77"/>
      <c r="AU83" s="77"/>
      <c r="AV83" s="78" t="n">
        <v>25</v>
      </c>
      <c r="AW83" s="79"/>
      <c r="AX83" s="77"/>
      <c r="AY83" s="77"/>
      <c r="AZ83" s="77"/>
      <c r="BA83" s="77" t="n">
        <v>5</v>
      </c>
      <c r="BB83" s="78" t="n">
        <v>4</v>
      </c>
      <c r="BC83" s="80" t="n">
        <v>7</v>
      </c>
      <c r="BD83" s="81" t="n">
        <v>7.2</v>
      </c>
      <c r="BE83" s="77"/>
      <c r="BF83" s="78" t="n">
        <v>9</v>
      </c>
      <c r="BG83" s="82" t="n">
        <v>175</v>
      </c>
      <c r="BH83" s="83"/>
      <c r="BI83" s="84" t="n">
        <f aca="false">SUM(S83:U83,X83:Z83,AC83:AE83,AH83:AJ83,AM83:AO83,AR83:AT83)</f>
        <v>175</v>
      </c>
      <c r="BJ83" s="85" t="n">
        <f aca="false">BI83/25</f>
        <v>7</v>
      </c>
      <c r="BK83" s="88" t="n">
        <f aca="false">SUM(T83:W83,Y83:AB83,AD83:AG83,AI83:AL83,AN83:AQ83,AS83:AV83)</f>
        <v>180</v>
      </c>
      <c r="BL83" s="85" t="n">
        <f aca="false">BK83/25</f>
        <v>7.2</v>
      </c>
      <c r="BM83" s="88" t="n">
        <f aca="false">SUM(AW83:BB83)</f>
        <v>9</v>
      </c>
      <c r="BN83" s="89" t="n">
        <f aca="false">H83/25</f>
        <v>9</v>
      </c>
      <c r="BO83" s="90"/>
      <c r="BP83" s="91"/>
      <c r="BQ83" s="92"/>
      <c r="BR83" s="93"/>
      <c r="BS83" s="94"/>
      <c r="BT83" s="95"/>
    </row>
    <row r="84" s="14" customFormat="true" ht="36.6" hidden="false" customHeight="true" outlineLevel="0" collapsed="false">
      <c r="E84" s="166" t="s">
        <v>175</v>
      </c>
      <c r="F84" s="187" t="s">
        <v>176</v>
      </c>
      <c r="G84" s="110" t="s">
        <v>73</v>
      </c>
      <c r="H84" s="167" t="n">
        <f aca="false">SUM(I84,Q84,R84)</f>
        <v>50</v>
      </c>
      <c r="I84" s="137" t="n">
        <f aca="false">SUM(J84:K84,P84)</f>
        <v>30</v>
      </c>
      <c r="J84" s="138" t="n">
        <f aca="false">SUM(S84,X84,AC84,AH84,AM84,AR84)</f>
        <v>12</v>
      </c>
      <c r="K84" s="139" t="n">
        <f aca="false">SUM(T84,Y84,AD84,AI84,AN84,AS84)</f>
        <v>18</v>
      </c>
      <c r="L84" s="208" t="n">
        <v>18</v>
      </c>
      <c r="M84" s="208"/>
      <c r="N84" s="208"/>
      <c r="O84" s="208"/>
      <c r="P84" s="138" t="n">
        <f aca="false">SUM(U84,Z84,AE84,AJ84,AO84,AT84)</f>
        <v>0</v>
      </c>
      <c r="Q84" s="137" t="n">
        <f aca="false">SUM(V84,AA84,AF84,AK84,AP84,AU84)</f>
        <v>0</v>
      </c>
      <c r="R84" s="123" t="n">
        <f aca="false">SUM(W84,AB84,AG84,AL84,AQ84,AV84)</f>
        <v>20</v>
      </c>
      <c r="S84" s="141"/>
      <c r="T84" s="142"/>
      <c r="U84" s="142"/>
      <c r="V84" s="142"/>
      <c r="W84" s="143"/>
      <c r="X84" s="141"/>
      <c r="Y84" s="142"/>
      <c r="Z84" s="142"/>
      <c r="AA84" s="142"/>
      <c r="AB84" s="143"/>
      <c r="AC84" s="144"/>
      <c r="AD84" s="142"/>
      <c r="AE84" s="142"/>
      <c r="AF84" s="142"/>
      <c r="AG84" s="143"/>
      <c r="AH84" s="144"/>
      <c r="AI84" s="142"/>
      <c r="AJ84" s="142"/>
      <c r="AK84" s="142"/>
      <c r="AL84" s="143"/>
      <c r="AM84" s="144" t="n">
        <v>12</v>
      </c>
      <c r="AN84" s="142" t="n">
        <v>18</v>
      </c>
      <c r="AO84" s="142"/>
      <c r="AP84" s="142"/>
      <c r="AQ84" s="143" t="n">
        <v>20</v>
      </c>
      <c r="AR84" s="144"/>
      <c r="AS84" s="142"/>
      <c r="AT84" s="142"/>
      <c r="AU84" s="142"/>
      <c r="AV84" s="143"/>
      <c r="AW84" s="144"/>
      <c r="AX84" s="142"/>
      <c r="AY84" s="142"/>
      <c r="AZ84" s="142"/>
      <c r="BA84" s="142" t="n">
        <v>2</v>
      </c>
      <c r="BB84" s="143"/>
      <c r="BC84" s="145" t="n">
        <v>1.2</v>
      </c>
      <c r="BD84" s="146" t="n">
        <v>1.52</v>
      </c>
      <c r="BE84" s="142"/>
      <c r="BF84" s="143" t="n">
        <v>2</v>
      </c>
      <c r="BG84" s="82" t="n">
        <v>30</v>
      </c>
      <c r="BH84" s="83"/>
      <c r="BI84" s="84" t="n">
        <f aca="false">SUM(S84:U84,X84:Z84,AC84:AE84,AH84:AJ84,AM84:AO84,AR84:AT84)</f>
        <v>30</v>
      </c>
      <c r="BJ84" s="85" t="n">
        <f aca="false">BI84/25</f>
        <v>1.2</v>
      </c>
      <c r="BK84" s="88" t="n">
        <f aca="false">SUM(T84:W84,Y84:AB84,AD84:AG84,AI84:AL84,AN84:AQ84,AS84:AV84)</f>
        <v>38</v>
      </c>
      <c r="BL84" s="85" t="n">
        <f aca="false">BK84/25</f>
        <v>1.52</v>
      </c>
      <c r="BM84" s="88" t="n">
        <f aca="false">SUM(AW84:BB84)</f>
        <v>2</v>
      </c>
      <c r="BN84" s="89" t="n">
        <f aca="false">H84/25</f>
        <v>2</v>
      </c>
      <c r="BO84" s="90"/>
      <c r="BP84" s="91"/>
      <c r="BQ84" s="92"/>
      <c r="BR84" s="93"/>
      <c r="BS84" s="94"/>
      <c r="BT84" s="95"/>
    </row>
    <row r="85" s="14" customFormat="true" ht="28.5" hidden="false" customHeight="true" outlineLevel="0" collapsed="false">
      <c r="E85" s="96" t="n">
        <v>4</v>
      </c>
      <c r="F85" s="193" t="s">
        <v>177</v>
      </c>
      <c r="G85" s="110" t="s">
        <v>87</v>
      </c>
      <c r="H85" s="111" t="n">
        <f aca="false">SUM(I85,Q85,R85)</f>
        <v>50</v>
      </c>
      <c r="I85" s="71" t="n">
        <f aca="false">SUM(J85:K85,P85)</f>
        <v>35</v>
      </c>
      <c r="J85" s="72" t="n">
        <f aca="false">SUM(S85,X85,AC85,AH85,AM85,AR85)</f>
        <v>0</v>
      </c>
      <c r="K85" s="73" t="n">
        <f aca="false">SUM(T85,Y85,AD85,AI85,AN85,AS85)</f>
        <v>35</v>
      </c>
      <c r="L85" s="164" t="n">
        <v>35</v>
      </c>
      <c r="M85" s="164"/>
      <c r="N85" s="164"/>
      <c r="O85" s="164"/>
      <c r="P85" s="72" t="n">
        <f aca="false">SUM(U85,Z85,AE85,AJ85,AO85,AT85)</f>
        <v>0</v>
      </c>
      <c r="Q85" s="71" t="n">
        <v>0</v>
      </c>
      <c r="R85" s="123" t="n">
        <f aca="false">SUM(W85,AB85,AG85,AL85,AQ85,AV85)</f>
        <v>15</v>
      </c>
      <c r="S85" s="76"/>
      <c r="T85" s="77"/>
      <c r="U85" s="77"/>
      <c r="V85" s="77"/>
      <c r="W85" s="78"/>
      <c r="X85" s="76"/>
      <c r="Y85" s="77"/>
      <c r="Z85" s="77"/>
      <c r="AA85" s="77"/>
      <c r="AB85" s="78"/>
      <c r="AC85" s="76"/>
      <c r="AD85" s="77"/>
      <c r="AE85" s="77"/>
      <c r="AF85" s="77"/>
      <c r="AG85" s="78"/>
      <c r="AH85" s="76"/>
      <c r="AI85" s="77"/>
      <c r="AJ85" s="77"/>
      <c r="AK85" s="77"/>
      <c r="AL85" s="78"/>
      <c r="AM85" s="76"/>
      <c r="AN85" s="77"/>
      <c r="AO85" s="77"/>
      <c r="AP85" s="77"/>
      <c r="AQ85" s="78"/>
      <c r="AR85" s="76"/>
      <c r="AS85" s="77" t="n">
        <v>35</v>
      </c>
      <c r="AT85" s="77"/>
      <c r="AU85" s="77"/>
      <c r="AV85" s="78" t="n">
        <v>15</v>
      </c>
      <c r="AW85" s="76"/>
      <c r="AX85" s="77"/>
      <c r="AY85" s="77"/>
      <c r="AZ85" s="77"/>
      <c r="BA85" s="77"/>
      <c r="BB85" s="78" t="n">
        <v>2</v>
      </c>
      <c r="BC85" s="209" t="n">
        <v>1.4</v>
      </c>
      <c r="BD85" s="81" t="n">
        <v>2</v>
      </c>
      <c r="BE85" s="77"/>
      <c r="BF85" s="78" t="n">
        <v>2</v>
      </c>
      <c r="BG85" s="147" t="n">
        <v>35</v>
      </c>
      <c r="BH85" s="148"/>
      <c r="BI85" s="84" t="n">
        <f aca="false">SUM(S85:U85,X85:Z85,AC85:AE85,AH85:AJ85,AM85:AO85,AR85:AT85)</f>
        <v>35</v>
      </c>
      <c r="BJ85" s="85" t="n">
        <f aca="false">BI85/25</f>
        <v>1.4</v>
      </c>
      <c r="BK85" s="88" t="n">
        <f aca="false">SUM(T85:W85,Y85:AB85,AD85:AG85,AI85:AL85,AN85:AQ85,AS85:AV85)</f>
        <v>50</v>
      </c>
      <c r="BL85" s="85" t="n">
        <f aca="false">BK85/25</f>
        <v>2</v>
      </c>
      <c r="BM85" s="88" t="n">
        <f aca="false">SUM(AW85:BB85)</f>
        <v>2</v>
      </c>
      <c r="BN85" s="89" t="n">
        <f aca="false">H85/25</f>
        <v>2</v>
      </c>
      <c r="BO85" s="90"/>
      <c r="BP85" s="91"/>
      <c r="BQ85" s="92"/>
      <c r="BR85" s="93"/>
      <c r="BS85" s="94"/>
      <c r="BT85" s="95"/>
    </row>
    <row r="86" s="14" customFormat="true" ht="38.25" hidden="false" customHeight="false" outlineLevel="0" collapsed="false">
      <c r="E86" s="210" t="s">
        <v>178</v>
      </c>
      <c r="F86" s="211" t="s">
        <v>179</v>
      </c>
      <c r="G86" s="110" t="s">
        <v>180</v>
      </c>
      <c r="H86" s="212" t="n">
        <f aca="false">SUM(I86,Q86,R86)</f>
        <v>100</v>
      </c>
      <c r="I86" s="71" t="n">
        <f aca="false">SUM(J86:K86,P86)</f>
        <v>55</v>
      </c>
      <c r="J86" s="72" t="n">
        <f aca="false">SUM(S86,X86,AC86,AH86,AM86,AR86)</f>
        <v>15</v>
      </c>
      <c r="K86" s="73" t="n">
        <f aca="false">SUM(T86,Y86,AD86,AI86,AN86,AS86)</f>
        <v>40</v>
      </c>
      <c r="L86" s="164" t="n">
        <v>40</v>
      </c>
      <c r="M86" s="213"/>
      <c r="N86" s="213"/>
      <c r="O86" s="213"/>
      <c r="P86" s="72" t="n">
        <f aca="false">SUM(U86,Z86,AE86,AJ86,AO86,AT86)</f>
        <v>0</v>
      </c>
      <c r="Q86" s="71" t="n">
        <v>0</v>
      </c>
      <c r="R86" s="123" t="n">
        <f aca="false">SUM(W86,AB86,AG86,AL86,AQ86,AV86)</f>
        <v>45</v>
      </c>
      <c r="S86" s="214"/>
      <c r="T86" s="215"/>
      <c r="U86" s="215"/>
      <c r="V86" s="215"/>
      <c r="W86" s="216"/>
      <c r="X86" s="214"/>
      <c r="Y86" s="215"/>
      <c r="Z86" s="215"/>
      <c r="AA86" s="215"/>
      <c r="AB86" s="216"/>
      <c r="AC86" s="214"/>
      <c r="AD86" s="215"/>
      <c r="AE86" s="215"/>
      <c r="AF86" s="215"/>
      <c r="AG86" s="216"/>
      <c r="AH86" s="214"/>
      <c r="AI86" s="215"/>
      <c r="AJ86" s="215"/>
      <c r="AK86" s="215"/>
      <c r="AL86" s="216"/>
      <c r="AM86" s="142" t="n">
        <v>15</v>
      </c>
      <c r="AN86" s="142" t="n">
        <v>15</v>
      </c>
      <c r="AO86" s="142"/>
      <c r="AP86" s="142"/>
      <c r="AQ86" s="216" t="n">
        <v>30</v>
      </c>
      <c r="AR86" s="141"/>
      <c r="AS86" s="142" t="n">
        <v>25</v>
      </c>
      <c r="AT86" s="142"/>
      <c r="AU86" s="142"/>
      <c r="AV86" s="216" t="n">
        <v>15</v>
      </c>
      <c r="AW86" s="141"/>
      <c r="AX86" s="142"/>
      <c r="AY86" s="142"/>
      <c r="AZ86" s="142"/>
      <c r="BA86" s="142" t="n">
        <v>2</v>
      </c>
      <c r="BB86" s="217" t="n">
        <v>2</v>
      </c>
      <c r="BC86" s="218" t="n">
        <v>2.2</v>
      </c>
      <c r="BD86" s="146" t="n">
        <v>3.4</v>
      </c>
      <c r="BE86" s="142"/>
      <c r="BF86" s="143" t="n">
        <v>4</v>
      </c>
      <c r="BG86" s="219" t="n">
        <v>55</v>
      </c>
      <c r="BH86" s="220"/>
      <c r="BI86" s="84" t="n">
        <f aca="false">SUM(S86:U86,X86:Z86,AC86:AE86,AH86:AJ86,AM86:AO86,AR86:AT86)</f>
        <v>55</v>
      </c>
      <c r="BJ86" s="85" t="n">
        <f aca="false">BI86/25</f>
        <v>2.2</v>
      </c>
      <c r="BK86" s="88" t="n">
        <f aca="false">SUM(T86:W86,Y86:AB86,AD86:AG86,AI86:AL86,AN86:AQ86,AS86:AV86)</f>
        <v>85</v>
      </c>
      <c r="BL86" s="85" t="n">
        <f aca="false">BK86/25</f>
        <v>3.4</v>
      </c>
      <c r="BM86" s="88" t="n">
        <f aca="false">SUM(AW86:BB86)</f>
        <v>4</v>
      </c>
      <c r="BN86" s="89" t="n">
        <f aca="false">H86/25</f>
        <v>4</v>
      </c>
      <c r="BO86" s="90"/>
      <c r="BP86" s="91"/>
      <c r="BQ86" s="92"/>
      <c r="BR86" s="93"/>
      <c r="BS86" s="94"/>
      <c r="BT86" s="95"/>
    </row>
    <row r="87" s="14" customFormat="true" ht="45.95" hidden="false" customHeight="true" outlineLevel="0" collapsed="false">
      <c r="E87" s="55" t="s">
        <v>181</v>
      </c>
      <c r="F87" s="221" t="s">
        <v>182</v>
      </c>
      <c r="G87" s="222"/>
      <c r="H87" s="172" t="n">
        <f aca="false">SUM(H88:H92)</f>
        <v>550</v>
      </c>
      <c r="I87" s="172" t="n">
        <f aca="false">SUM(I88:I92)</f>
        <v>380</v>
      </c>
      <c r="J87" s="172" t="n">
        <f aca="false">SUM(J88:J92)</f>
        <v>110</v>
      </c>
      <c r="K87" s="172" t="n">
        <f aca="false">SUM(K88:K92)</f>
        <v>270</v>
      </c>
      <c r="L87" s="172" t="n">
        <f aca="false">SUM(L88:L92)</f>
        <v>140</v>
      </c>
      <c r="M87" s="172" t="n">
        <f aca="false">SUM(M88:M92)</f>
        <v>0</v>
      </c>
      <c r="N87" s="172" t="n">
        <f aca="false">SUM(N88:N92)</f>
        <v>130</v>
      </c>
      <c r="O87" s="172" t="n">
        <f aca="false">SUM(O88:O92)</f>
        <v>0</v>
      </c>
      <c r="P87" s="172" t="n">
        <f aca="false">SUM(P88:P92)</f>
        <v>0</v>
      </c>
      <c r="Q87" s="172" t="n">
        <f aca="false">SUM(Q88:Q92)</f>
        <v>0</v>
      </c>
      <c r="R87" s="172" t="n">
        <f aca="false">SUM(R88:R92)</f>
        <v>170</v>
      </c>
      <c r="S87" s="153" t="n">
        <f aca="false">SUM(S88:S92)</f>
        <v>0</v>
      </c>
      <c r="T87" s="153" t="n">
        <f aca="false">SUM(T88:T92)</f>
        <v>0</v>
      </c>
      <c r="U87" s="153" t="n">
        <f aca="false">SUM(U88:U92)</f>
        <v>0</v>
      </c>
      <c r="V87" s="153" t="n">
        <f aca="false">SUM(V88:V92)</f>
        <v>0</v>
      </c>
      <c r="W87" s="154" t="n">
        <f aca="false">SUM(W88:W92)</f>
        <v>0</v>
      </c>
      <c r="X87" s="153" t="n">
        <f aca="false">SUM(X88:X92)</f>
        <v>0</v>
      </c>
      <c r="Y87" s="153" t="n">
        <f aca="false">SUM(Y88:Y92)</f>
        <v>0</v>
      </c>
      <c r="Z87" s="153" t="n">
        <f aca="false">SUM(Z88:Z92)</f>
        <v>0</v>
      </c>
      <c r="AA87" s="153" t="n">
        <f aca="false">SUM(AA88:AA92)</f>
        <v>0</v>
      </c>
      <c r="AB87" s="190" t="n">
        <f aca="false">SUM(AB88:AB92)</f>
        <v>0</v>
      </c>
      <c r="AC87" s="153" t="n">
        <f aca="false">SUM(AC88:AC92)</f>
        <v>0</v>
      </c>
      <c r="AD87" s="153" t="n">
        <f aca="false">SUM(AD88:AD92)</f>
        <v>0</v>
      </c>
      <c r="AE87" s="153" t="n">
        <f aca="false">SUM(AE88:AE92)</f>
        <v>0</v>
      </c>
      <c r="AF87" s="153" t="n">
        <f aca="false">SUM(AF88:AF92)</f>
        <v>0</v>
      </c>
      <c r="AG87" s="190" t="n">
        <f aca="false">SUM(AG88:AG92)</f>
        <v>0</v>
      </c>
      <c r="AH87" s="153" t="n">
        <f aca="false">SUM(AH88:AH92)</f>
        <v>40</v>
      </c>
      <c r="AI87" s="153" t="n">
        <f aca="false">SUM(AI88:AI92)</f>
        <v>65</v>
      </c>
      <c r="AJ87" s="153" t="n">
        <f aca="false">SUM(AJ88:AJ92)</f>
        <v>0</v>
      </c>
      <c r="AK87" s="153" t="n">
        <f aca="false">SUM(AK88:AK92)</f>
        <v>0</v>
      </c>
      <c r="AL87" s="190" t="n">
        <f aca="false">SUM(AL88:AL92)</f>
        <v>20</v>
      </c>
      <c r="AM87" s="153" t="n">
        <f aca="false">SUM(AM88:AM92)</f>
        <v>70</v>
      </c>
      <c r="AN87" s="153" t="n">
        <f aca="false">SUM(AN88:AN92)</f>
        <v>80</v>
      </c>
      <c r="AO87" s="153" t="n">
        <f aca="false">SUM(AO88:AO92)</f>
        <v>0</v>
      </c>
      <c r="AP87" s="153" t="n">
        <f aca="false">SUM(AP88:AP92)</f>
        <v>0</v>
      </c>
      <c r="AQ87" s="190" t="n">
        <f aca="false">SUM(AQ88:AQ92)</f>
        <v>70</v>
      </c>
      <c r="AR87" s="153" t="n">
        <f aca="false">SUM(AR88:AR92)</f>
        <v>0</v>
      </c>
      <c r="AS87" s="153" t="n">
        <f aca="false">SUM(AS88:AS92)</f>
        <v>125</v>
      </c>
      <c r="AT87" s="153" t="n">
        <f aca="false">SUM(AT88:AT92)</f>
        <v>0</v>
      </c>
      <c r="AU87" s="153" t="n">
        <f aca="false">SUM(AU88:AU92)</f>
        <v>0</v>
      </c>
      <c r="AV87" s="190" t="n">
        <f aca="false">SUM(AV88:AV92)</f>
        <v>80</v>
      </c>
      <c r="AW87" s="153" t="n">
        <f aca="false">SUM(AW88:AW92)</f>
        <v>0</v>
      </c>
      <c r="AX87" s="153" t="n">
        <f aca="false">SUM(AX88:AX92)</f>
        <v>0</v>
      </c>
      <c r="AY87" s="153" t="n">
        <f aca="false">SUM(AY88:AY92)</f>
        <v>0</v>
      </c>
      <c r="AZ87" s="153" t="n">
        <f aca="false">SUM(AZ88:AZ92)</f>
        <v>5</v>
      </c>
      <c r="BA87" s="153" t="n">
        <f aca="false">SUM(BA88:BA92)</f>
        <v>8</v>
      </c>
      <c r="BB87" s="153" t="n">
        <f aca="false">SUM(BB88:BB92)</f>
        <v>9</v>
      </c>
      <c r="BC87" s="153" t="n">
        <f aca="false">SUM(BC88:BC92)</f>
        <v>15</v>
      </c>
      <c r="BD87" s="153" t="n">
        <f aca="false">SUM(BD88:BD92)</f>
        <v>18</v>
      </c>
      <c r="BE87" s="153" t="n">
        <f aca="false">SUM(BE88:BE92)</f>
        <v>0</v>
      </c>
      <c r="BF87" s="154" t="n">
        <f aca="false">SUM(BF88:BF92)</f>
        <v>22</v>
      </c>
      <c r="BG87" s="173"/>
      <c r="BH87" s="174"/>
      <c r="BI87" s="175" t="n">
        <f aca="false">SUM(S87:U87,X87:Z87,AC87:AE87,AH87:AJ87,AM87:AO87,AR87:AT87)</f>
        <v>380</v>
      </c>
      <c r="BJ87" s="176" t="n">
        <f aca="false">BI87/25</f>
        <v>15.2</v>
      </c>
      <c r="BK87" s="177" t="n">
        <f aca="false">SUM(T87:W87,Y87:AB87,AD87:AG87,AI87:AL87,AN87:AQ87,AS87:AV87)</f>
        <v>440</v>
      </c>
      <c r="BL87" s="176" t="n">
        <f aca="false">BK87/25</f>
        <v>17.6</v>
      </c>
      <c r="BM87" s="177" t="n">
        <f aca="false">SUM(AW87:BB87)</f>
        <v>22</v>
      </c>
      <c r="BN87" s="178" t="n">
        <f aca="false">H87/25</f>
        <v>22</v>
      </c>
      <c r="BO87" s="90"/>
      <c r="BP87" s="91"/>
      <c r="BQ87" s="92"/>
      <c r="BR87" s="93"/>
      <c r="BS87" s="94"/>
      <c r="BT87" s="95"/>
    </row>
    <row r="88" s="14" customFormat="true" ht="44.25" hidden="false" customHeight="true" outlineLevel="0" collapsed="false">
      <c r="E88" s="67" t="s">
        <v>170</v>
      </c>
      <c r="F88" s="206" t="s">
        <v>183</v>
      </c>
      <c r="G88" s="223" t="s">
        <v>75</v>
      </c>
      <c r="H88" s="118" t="n">
        <f aca="false">SUM(I88,Q88,R88)</f>
        <v>125</v>
      </c>
      <c r="I88" s="119" t="n">
        <f aca="false">SUM(J88:K88,P88)</f>
        <v>105</v>
      </c>
      <c r="J88" s="120" t="n">
        <f aca="false">SUM(S88,X88,AC88,AH88,AM88,AR88)</f>
        <v>40</v>
      </c>
      <c r="K88" s="121" t="n">
        <f aca="false">SUM(T88,Y88,AD88,AI88,AN88,AS88)</f>
        <v>65</v>
      </c>
      <c r="L88" s="207" t="n">
        <v>40</v>
      </c>
      <c r="M88" s="207"/>
      <c r="N88" s="207" t="n">
        <v>25</v>
      </c>
      <c r="O88" s="207"/>
      <c r="P88" s="156" t="n">
        <f aca="false">SUM(U88,Z88,AE88,AJ88,AO88,AT88)</f>
        <v>0</v>
      </c>
      <c r="Q88" s="119" t="n">
        <f aca="false">SUM(V88,AA88,AF88,AK88,AP88,AU88)</f>
        <v>0</v>
      </c>
      <c r="R88" s="123" t="n">
        <f aca="false">SUM(W88,AB88,AG88,AL88,AQ88,AV88)</f>
        <v>20</v>
      </c>
      <c r="S88" s="124"/>
      <c r="T88" s="125"/>
      <c r="U88" s="125"/>
      <c r="V88" s="125"/>
      <c r="W88" s="126"/>
      <c r="X88" s="127"/>
      <c r="Y88" s="125"/>
      <c r="Z88" s="125"/>
      <c r="AA88" s="125"/>
      <c r="AB88" s="126"/>
      <c r="AC88" s="127"/>
      <c r="AD88" s="125"/>
      <c r="AE88" s="125"/>
      <c r="AF88" s="125"/>
      <c r="AG88" s="126"/>
      <c r="AH88" s="127" t="n">
        <v>40</v>
      </c>
      <c r="AI88" s="125" t="n">
        <v>65</v>
      </c>
      <c r="AJ88" s="125"/>
      <c r="AK88" s="125"/>
      <c r="AL88" s="126" t="n">
        <v>20</v>
      </c>
      <c r="AM88" s="127"/>
      <c r="AN88" s="125"/>
      <c r="AO88" s="125"/>
      <c r="AP88" s="125"/>
      <c r="AQ88" s="126"/>
      <c r="AR88" s="127"/>
      <c r="AS88" s="125"/>
      <c r="AT88" s="125"/>
      <c r="AU88" s="125"/>
      <c r="AV88" s="126"/>
      <c r="AW88" s="127"/>
      <c r="AX88" s="125"/>
      <c r="AY88" s="125"/>
      <c r="AZ88" s="125" t="n">
        <v>5</v>
      </c>
      <c r="BA88" s="125"/>
      <c r="BB88" s="126"/>
      <c r="BC88" s="128" t="n">
        <v>4</v>
      </c>
      <c r="BD88" s="224" t="n">
        <v>4</v>
      </c>
      <c r="BE88" s="125"/>
      <c r="BF88" s="126" t="n">
        <v>5</v>
      </c>
      <c r="BG88" s="130" t="n">
        <v>105</v>
      </c>
      <c r="BH88" s="131"/>
      <c r="BI88" s="157" t="n">
        <f aca="false">SUM(S88:U88,X88:Z88,AC88:AE88,AH88:AJ88,AM88:AO88,AR88:AT88)</f>
        <v>105</v>
      </c>
      <c r="BJ88" s="158" t="n">
        <f aca="false">BI88/25</f>
        <v>4.2</v>
      </c>
      <c r="BK88" s="161" t="n">
        <f aca="false">SUM(T88:W88,Y88:AB88,AD88:AG88,AI88:AL88,AN88:AQ88,AS88:AV88)</f>
        <v>85</v>
      </c>
      <c r="BL88" s="158" t="n">
        <f aca="false">BK88/25</f>
        <v>3.4</v>
      </c>
      <c r="BM88" s="161" t="n">
        <f aca="false">SUM(AW88:BB88)</f>
        <v>5</v>
      </c>
      <c r="BN88" s="162" t="n">
        <f aca="false">H88/25</f>
        <v>5</v>
      </c>
      <c r="BO88" s="90"/>
      <c r="BP88" s="91"/>
      <c r="BQ88" s="92"/>
      <c r="BR88" s="93"/>
      <c r="BS88" s="94"/>
      <c r="BT88" s="95"/>
    </row>
    <row r="89" s="14" customFormat="true" ht="45.75" hidden="false" customHeight="true" outlineLevel="0" collapsed="false">
      <c r="E89" s="96" t="s">
        <v>172</v>
      </c>
      <c r="F89" s="193" t="s">
        <v>184</v>
      </c>
      <c r="G89" s="225" t="s">
        <v>174</v>
      </c>
      <c r="H89" s="111" t="n">
        <f aca="false">SUM(I89,Q89,R89)</f>
        <v>225</v>
      </c>
      <c r="I89" s="71" t="n">
        <f aca="false">SUM(J89:K89,P89)</f>
        <v>145</v>
      </c>
      <c r="J89" s="72" t="n">
        <f aca="false">SUM(S89,X89,AC89,AH89,AM89,AR89)</f>
        <v>40</v>
      </c>
      <c r="K89" s="73" t="n">
        <f aca="false">SUM(T89,Y89,AD89,AI89,AN89,AS89)</f>
        <v>105</v>
      </c>
      <c r="L89" s="164"/>
      <c r="M89" s="164"/>
      <c r="N89" s="164" t="n">
        <v>105</v>
      </c>
      <c r="O89" s="164"/>
      <c r="P89" s="133" t="n">
        <f aca="false">SUM(U89,Z89,AE89,AJ89,AO89,AT89)</f>
        <v>0</v>
      </c>
      <c r="Q89" s="71" t="n">
        <f aca="false">SUM(V89,AA89,AF89,AK89,AP89,AU89)</f>
        <v>0</v>
      </c>
      <c r="R89" s="123" t="n">
        <f aca="false">SUM(W89,AB89,AG89,AL89,AQ89,AV89)</f>
        <v>80</v>
      </c>
      <c r="S89" s="76"/>
      <c r="T89" s="77"/>
      <c r="U89" s="77"/>
      <c r="V89" s="77"/>
      <c r="W89" s="78"/>
      <c r="X89" s="79"/>
      <c r="Y89" s="77"/>
      <c r="Z89" s="77"/>
      <c r="AA89" s="77"/>
      <c r="AB89" s="78"/>
      <c r="AC89" s="79"/>
      <c r="AD89" s="77"/>
      <c r="AE89" s="77"/>
      <c r="AF89" s="77"/>
      <c r="AG89" s="78"/>
      <c r="AH89" s="79"/>
      <c r="AI89" s="77"/>
      <c r="AJ89" s="77"/>
      <c r="AK89" s="77"/>
      <c r="AL89" s="78"/>
      <c r="AM89" s="79" t="n">
        <v>40</v>
      </c>
      <c r="AN89" s="77" t="n">
        <v>40</v>
      </c>
      <c r="AO89" s="77"/>
      <c r="AP89" s="77"/>
      <c r="AQ89" s="78" t="n">
        <v>30</v>
      </c>
      <c r="AR89" s="79"/>
      <c r="AS89" s="77" t="n">
        <v>65</v>
      </c>
      <c r="AT89" s="77"/>
      <c r="AU89" s="77"/>
      <c r="AV89" s="78" t="n">
        <v>50</v>
      </c>
      <c r="AW89" s="79"/>
      <c r="AX89" s="77"/>
      <c r="AY89" s="77"/>
      <c r="AZ89" s="77"/>
      <c r="BA89" s="77" t="n">
        <v>4</v>
      </c>
      <c r="BB89" s="78" t="n">
        <v>5</v>
      </c>
      <c r="BC89" s="80" t="n">
        <v>6</v>
      </c>
      <c r="BD89" s="226" t="n">
        <v>7</v>
      </c>
      <c r="BE89" s="77"/>
      <c r="BF89" s="78" t="n">
        <v>9</v>
      </c>
      <c r="BG89" s="82" t="n">
        <v>145</v>
      </c>
      <c r="BH89" s="83"/>
      <c r="BI89" s="84" t="n">
        <f aca="false">SUM(S89:U89,X89:Z89,AC89:AE89,AH89:AJ89,AM89:AO89,AR89:AT89)</f>
        <v>145</v>
      </c>
      <c r="BJ89" s="85" t="n">
        <f aca="false">BI89/25</f>
        <v>5.8</v>
      </c>
      <c r="BK89" s="88" t="n">
        <f aca="false">SUM(T89:W89,Y89:AB89,AD89:AG89,AI89:AL89,AN89:AQ89,AS89:AV89)</f>
        <v>185</v>
      </c>
      <c r="BL89" s="85" t="n">
        <f aca="false">BK89/25</f>
        <v>7.4</v>
      </c>
      <c r="BM89" s="88" t="n">
        <f aca="false">SUM(AW89:BB89)</f>
        <v>9</v>
      </c>
      <c r="BN89" s="89" t="n">
        <f aca="false">H89/25</f>
        <v>9</v>
      </c>
      <c r="BO89" s="90"/>
      <c r="BP89" s="91"/>
      <c r="BQ89" s="92"/>
      <c r="BR89" s="93"/>
      <c r="BS89" s="94"/>
      <c r="BT89" s="95"/>
    </row>
    <row r="90" s="14" customFormat="true" ht="35.45" hidden="false" customHeight="true" outlineLevel="0" collapsed="false">
      <c r="E90" s="96" t="s">
        <v>175</v>
      </c>
      <c r="F90" s="193" t="s">
        <v>185</v>
      </c>
      <c r="G90" s="225" t="s">
        <v>73</v>
      </c>
      <c r="H90" s="111" t="n">
        <f aca="false">SUM(I90,Q90,R90)</f>
        <v>50</v>
      </c>
      <c r="I90" s="71" t="n">
        <f aca="false">SUM(J90:K90,P90)</f>
        <v>40</v>
      </c>
      <c r="J90" s="72" t="n">
        <f aca="false">SUM(S90,X90,AC90,AH90,AM90,AR90)</f>
        <v>15</v>
      </c>
      <c r="K90" s="73" t="n">
        <f aca="false">SUM(T90,Y90,AD90,AI90,AN90,AS90)</f>
        <v>25</v>
      </c>
      <c r="L90" s="164" t="n">
        <v>25</v>
      </c>
      <c r="M90" s="164"/>
      <c r="N90" s="164"/>
      <c r="O90" s="164"/>
      <c r="P90" s="72" t="n">
        <f aca="false">SUM(U90,Z90,AE90,AJ90,AO90,AT90)</f>
        <v>0</v>
      </c>
      <c r="Q90" s="71" t="n">
        <f aca="false">SUM(V90,AA90,AF90,AK90,AP90,AU90)</f>
        <v>0</v>
      </c>
      <c r="R90" s="123" t="n">
        <f aca="false">SUM(W90,AB90,AG90,AL90,AQ90,AV90)</f>
        <v>10</v>
      </c>
      <c r="S90" s="76"/>
      <c r="T90" s="77"/>
      <c r="U90" s="77"/>
      <c r="V90" s="77"/>
      <c r="W90" s="78"/>
      <c r="X90" s="79"/>
      <c r="Y90" s="77"/>
      <c r="Z90" s="77"/>
      <c r="AA90" s="77"/>
      <c r="AB90" s="78"/>
      <c r="AC90" s="79"/>
      <c r="AD90" s="77"/>
      <c r="AE90" s="77"/>
      <c r="AF90" s="77"/>
      <c r="AG90" s="78"/>
      <c r="AH90" s="79"/>
      <c r="AI90" s="77"/>
      <c r="AJ90" s="77"/>
      <c r="AK90" s="77"/>
      <c r="AL90" s="78"/>
      <c r="AM90" s="79" t="n">
        <v>15</v>
      </c>
      <c r="AN90" s="77" t="n">
        <v>25</v>
      </c>
      <c r="AO90" s="77"/>
      <c r="AP90" s="77"/>
      <c r="AQ90" s="78" t="n">
        <v>10</v>
      </c>
      <c r="AR90" s="79"/>
      <c r="AS90" s="77"/>
      <c r="AT90" s="77"/>
      <c r="AU90" s="77"/>
      <c r="AV90" s="78"/>
      <c r="AW90" s="79"/>
      <c r="AX90" s="77"/>
      <c r="AY90" s="77"/>
      <c r="AZ90" s="77"/>
      <c r="BA90" s="77" t="n">
        <v>2</v>
      </c>
      <c r="BB90" s="78"/>
      <c r="BC90" s="80" t="n">
        <v>2</v>
      </c>
      <c r="BD90" s="226" t="n">
        <v>1</v>
      </c>
      <c r="BE90" s="77"/>
      <c r="BF90" s="78" t="n">
        <v>2</v>
      </c>
      <c r="BG90" s="82" t="n">
        <v>40</v>
      </c>
      <c r="BH90" s="83"/>
      <c r="BI90" s="84" t="n">
        <f aca="false">SUM(S90:U90,X90:Z90,AC90:AE90,AH90:AJ90,AM90:AO90,AR90:AT90)</f>
        <v>40</v>
      </c>
      <c r="BJ90" s="85" t="n">
        <f aca="false">BI90/25</f>
        <v>1.6</v>
      </c>
      <c r="BK90" s="88" t="n">
        <f aca="false">SUM(T90:W90,Y90:AB90,AD90:AG90,AI90:AL90,AN90:AQ90,AS90:AV90)</f>
        <v>35</v>
      </c>
      <c r="BL90" s="85" t="n">
        <f aca="false">BK90/25</f>
        <v>1.4</v>
      </c>
      <c r="BM90" s="88" t="n">
        <f aca="false">SUM(AW90:BB90)</f>
        <v>2</v>
      </c>
      <c r="BN90" s="89" t="n">
        <f aca="false">H90/25</f>
        <v>2</v>
      </c>
      <c r="BO90" s="90"/>
      <c r="BP90" s="227"/>
      <c r="BQ90" s="228"/>
      <c r="BR90" s="229"/>
      <c r="BS90" s="230"/>
      <c r="BT90" s="231"/>
    </row>
    <row r="91" s="14" customFormat="true" ht="22.5" hidden="false" customHeight="true" outlineLevel="0" collapsed="false">
      <c r="E91" s="166" t="s">
        <v>186</v>
      </c>
      <c r="F91" s="187" t="s">
        <v>187</v>
      </c>
      <c r="G91" s="232" t="s">
        <v>87</v>
      </c>
      <c r="H91" s="167" t="n">
        <f aca="false">SUM(I91,Q91,R91)</f>
        <v>50</v>
      </c>
      <c r="I91" s="137" t="n">
        <f aca="false">SUM(J91:K91,P91)</f>
        <v>35</v>
      </c>
      <c r="J91" s="138" t="n">
        <f aca="false">SUM(S91,X91,AC91,AH91,AM91,AR91)</f>
        <v>0</v>
      </c>
      <c r="K91" s="139" t="n">
        <f aca="false">SUM(T91,Y91,AD91,AI91,AN91,AS91)</f>
        <v>35</v>
      </c>
      <c r="L91" s="208" t="n">
        <v>35</v>
      </c>
      <c r="M91" s="208"/>
      <c r="N91" s="208"/>
      <c r="O91" s="208"/>
      <c r="P91" s="138" t="n">
        <f aca="false">SUM(U91,Z91,AE91,AJ91,AO91,AT91)</f>
        <v>0</v>
      </c>
      <c r="Q91" s="137" t="n">
        <f aca="false">SUM(V91,AA91,AF91,AK91,AP91,AU91)</f>
        <v>0</v>
      </c>
      <c r="R91" s="123" t="n">
        <f aca="false">SUM(W91,AB91,AG91,AL91,AQ91,AV91)</f>
        <v>15</v>
      </c>
      <c r="S91" s="141"/>
      <c r="T91" s="142"/>
      <c r="U91" s="142"/>
      <c r="V91" s="142"/>
      <c r="W91" s="143"/>
      <c r="X91" s="144"/>
      <c r="Y91" s="142"/>
      <c r="Z91" s="142"/>
      <c r="AA91" s="142"/>
      <c r="AB91" s="143"/>
      <c r="AC91" s="144"/>
      <c r="AD91" s="142"/>
      <c r="AE91" s="142"/>
      <c r="AF91" s="142"/>
      <c r="AG91" s="143"/>
      <c r="AH91" s="144"/>
      <c r="AI91" s="142"/>
      <c r="AJ91" s="142"/>
      <c r="AK91" s="142"/>
      <c r="AL91" s="217"/>
      <c r="AM91" s="144"/>
      <c r="AN91" s="142"/>
      <c r="AO91" s="142"/>
      <c r="AP91" s="142"/>
      <c r="AQ91" s="143"/>
      <c r="AR91" s="144"/>
      <c r="AS91" s="142" t="n">
        <v>35</v>
      </c>
      <c r="AT91" s="142"/>
      <c r="AU91" s="142"/>
      <c r="AV91" s="143" t="n">
        <v>15</v>
      </c>
      <c r="AW91" s="144"/>
      <c r="AX91" s="142"/>
      <c r="AY91" s="142"/>
      <c r="AZ91" s="142"/>
      <c r="BA91" s="142"/>
      <c r="BB91" s="143" t="n">
        <v>2</v>
      </c>
      <c r="BC91" s="145" t="n">
        <v>1</v>
      </c>
      <c r="BD91" s="233" t="n">
        <v>2</v>
      </c>
      <c r="BE91" s="142"/>
      <c r="BF91" s="143" t="n">
        <v>2</v>
      </c>
      <c r="BG91" s="147" t="n">
        <v>35</v>
      </c>
      <c r="BH91" s="148"/>
      <c r="BI91" s="84" t="n">
        <f aca="false">SUM(S91:U91,X91:Z91,AC91:AE91,AH91:AJ91,AM91:AO91,AR91:AT91)</f>
        <v>35</v>
      </c>
      <c r="BJ91" s="85" t="n">
        <f aca="false">BI91/25</f>
        <v>1.4</v>
      </c>
      <c r="BK91" s="88" t="n">
        <f aca="false">SUM(T91:W91,Y91:AB91,AD91:AG91,AI91:AL91,AN91:AQ91,AS91:AV91)</f>
        <v>50</v>
      </c>
      <c r="BL91" s="85" t="n">
        <f aca="false">BK91/25</f>
        <v>2</v>
      </c>
      <c r="BM91" s="88" t="n">
        <f aca="false">SUM(AW91:BB91)</f>
        <v>2</v>
      </c>
      <c r="BN91" s="89" t="n">
        <f aca="false">H91/25</f>
        <v>2</v>
      </c>
      <c r="BO91" s="90"/>
      <c r="BP91" s="91"/>
      <c r="BQ91" s="92"/>
      <c r="BR91" s="93"/>
      <c r="BS91" s="94"/>
      <c r="BT91" s="95"/>
    </row>
    <row r="92" s="14" customFormat="true" ht="38.25" hidden="false" customHeight="false" outlineLevel="0" collapsed="false">
      <c r="E92" s="210" t="s">
        <v>178</v>
      </c>
      <c r="F92" s="211" t="s">
        <v>179</v>
      </c>
      <c r="G92" s="234" t="s">
        <v>188</v>
      </c>
      <c r="H92" s="212" t="n">
        <f aca="false">SUM(I92,Q92,R92)</f>
        <v>100</v>
      </c>
      <c r="I92" s="137" t="n">
        <f aca="false">SUM(J92:K92,P92)</f>
        <v>55</v>
      </c>
      <c r="J92" s="138" t="n">
        <f aca="false">SUM(S92,X92,AC92,AH92,AM92,AR92)</f>
        <v>15</v>
      </c>
      <c r="K92" s="139" t="n">
        <f aca="false">SUM(T92,Y92,AD92,AI92,AN92,AS92)</f>
        <v>40</v>
      </c>
      <c r="L92" s="208" t="n">
        <v>40</v>
      </c>
      <c r="M92" s="213"/>
      <c r="N92" s="213"/>
      <c r="O92" s="213"/>
      <c r="P92" s="138" t="n">
        <f aca="false">SUM(U92,Z92,AE92,AJ92,AO92,AT92)</f>
        <v>0</v>
      </c>
      <c r="Q92" s="137" t="n">
        <f aca="false">SUM(V92,AA92,AF92,AK92,AP92,AU92)</f>
        <v>0</v>
      </c>
      <c r="R92" s="123" t="n">
        <f aca="false">SUM(W92,AB92,AG92,AL92,AQ92,AV92)</f>
        <v>45</v>
      </c>
      <c r="S92" s="215"/>
      <c r="T92" s="215"/>
      <c r="U92" s="215"/>
      <c r="V92" s="215"/>
      <c r="W92" s="216"/>
      <c r="X92" s="214"/>
      <c r="Y92" s="215"/>
      <c r="Z92" s="215"/>
      <c r="AA92" s="215"/>
      <c r="AB92" s="216"/>
      <c r="AC92" s="214"/>
      <c r="AD92" s="215"/>
      <c r="AE92" s="215"/>
      <c r="AF92" s="215"/>
      <c r="AG92" s="216"/>
      <c r="AH92" s="214"/>
      <c r="AI92" s="215"/>
      <c r="AJ92" s="215"/>
      <c r="AK92" s="215"/>
      <c r="AL92" s="235"/>
      <c r="AM92" s="144" t="n">
        <v>15</v>
      </c>
      <c r="AN92" s="142" t="n">
        <v>15</v>
      </c>
      <c r="AO92" s="142"/>
      <c r="AP92" s="142"/>
      <c r="AQ92" s="216" t="n">
        <v>30</v>
      </c>
      <c r="AR92" s="141"/>
      <c r="AS92" s="142" t="n">
        <v>25</v>
      </c>
      <c r="AT92" s="142"/>
      <c r="AU92" s="142"/>
      <c r="AV92" s="216" t="n">
        <v>15</v>
      </c>
      <c r="AW92" s="141"/>
      <c r="AX92" s="142"/>
      <c r="AY92" s="142"/>
      <c r="AZ92" s="142"/>
      <c r="BA92" s="142" t="n">
        <v>2</v>
      </c>
      <c r="BB92" s="217" t="n">
        <v>2</v>
      </c>
      <c r="BC92" s="236" t="n">
        <v>2</v>
      </c>
      <c r="BD92" s="233" t="n">
        <v>4</v>
      </c>
      <c r="BE92" s="142"/>
      <c r="BF92" s="143" t="n">
        <v>4</v>
      </c>
      <c r="BG92" s="219" t="n">
        <v>55</v>
      </c>
      <c r="BH92" s="220"/>
      <c r="BI92" s="84" t="n">
        <f aca="false">SUM(S92:U92,X92:Z92,AC92:AE92,AH92:AJ92,AM92:AO92,AR92:AT92)</f>
        <v>55</v>
      </c>
      <c r="BJ92" s="85" t="n">
        <f aca="false">BI92/25</f>
        <v>2.2</v>
      </c>
      <c r="BK92" s="88" t="n">
        <f aca="false">SUM(T92:W92,Y92:AB92,AD92:AG92,AI92:AL92,AN92:AQ92,AS92:AV92)</f>
        <v>85</v>
      </c>
      <c r="BL92" s="85" t="n">
        <f aca="false">BK92/25</f>
        <v>3.4</v>
      </c>
      <c r="BM92" s="88" t="n">
        <f aca="false">SUM(AW92:BB92)</f>
        <v>4</v>
      </c>
      <c r="BN92" s="89" t="n">
        <f aca="false">H92/25</f>
        <v>4</v>
      </c>
      <c r="BO92" s="90"/>
      <c r="BP92" s="91"/>
      <c r="BQ92" s="92"/>
      <c r="BR92" s="93"/>
      <c r="BS92" s="94"/>
      <c r="BT92" s="95"/>
    </row>
    <row r="93" s="17" customFormat="true" ht="60.95" hidden="false" customHeight="true" outlineLevel="0" collapsed="false">
      <c r="E93" s="55" t="s">
        <v>189</v>
      </c>
      <c r="F93" s="237" t="s">
        <v>190</v>
      </c>
      <c r="G93" s="238"/>
      <c r="H93" s="172" t="n">
        <f aca="false">SUM(H94:H101)</f>
        <v>550</v>
      </c>
      <c r="I93" s="172" t="n">
        <f aca="false">SUM(I94:I101)</f>
        <v>370</v>
      </c>
      <c r="J93" s="172" t="n">
        <f aca="false">SUM(J94:J101)</f>
        <v>75</v>
      </c>
      <c r="K93" s="172" t="n">
        <f aca="false">SUM(K94:K101)</f>
        <v>250</v>
      </c>
      <c r="L93" s="172" t="n">
        <f aca="false">SUM(L94:L101)</f>
        <v>200</v>
      </c>
      <c r="M93" s="172" t="n">
        <f aca="false">SUM(M94:M101)</f>
        <v>0</v>
      </c>
      <c r="N93" s="172" t="n">
        <f aca="false">SUM(N94:N101)</f>
        <v>25</v>
      </c>
      <c r="O93" s="172" t="n">
        <f aca="false">SUM(O94:O101)</f>
        <v>25</v>
      </c>
      <c r="P93" s="172" t="n">
        <f aca="false">SUM(P94:P101)</f>
        <v>45</v>
      </c>
      <c r="Q93" s="172" t="n">
        <f aca="false">SUM(Q94:Q101)</f>
        <v>0</v>
      </c>
      <c r="R93" s="172" t="n">
        <f aca="false">SUM(R94:R101)</f>
        <v>180</v>
      </c>
      <c r="S93" s="153" t="n">
        <f aca="false">SUM(S94:S101)</f>
        <v>0</v>
      </c>
      <c r="T93" s="153" t="n">
        <f aca="false">SUM(T94:T101)</f>
        <v>0</v>
      </c>
      <c r="U93" s="153" t="n">
        <f aca="false">SUM(U94:U101)</f>
        <v>0</v>
      </c>
      <c r="V93" s="153" t="n">
        <f aca="false">SUM(V94:V101)</f>
        <v>0</v>
      </c>
      <c r="W93" s="190" t="n">
        <f aca="false">SUM(W94:W101)</f>
        <v>0</v>
      </c>
      <c r="X93" s="153" t="n">
        <f aca="false">SUM(X94:X101)</f>
        <v>0</v>
      </c>
      <c r="Y93" s="153" t="n">
        <f aca="false">SUM(Y94:Y101)</f>
        <v>0</v>
      </c>
      <c r="Z93" s="153" t="n">
        <f aca="false">SUM(Z94:Z101)</f>
        <v>0</v>
      </c>
      <c r="AA93" s="153" t="n">
        <f aca="false">SUM(AA94:AA101)</f>
        <v>0</v>
      </c>
      <c r="AB93" s="190" t="n">
        <f aca="false">SUM(AB94:AB101)</f>
        <v>0</v>
      </c>
      <c r="AC93" s="153" t="n">
        <f aca="false">SUM(AC94:AC101)</f>
        <v>0</v>
      </c>
      <c r="AD93" s="153" t="n">
        <f aca="false">SUM(AD94:AD101)</f>
        <v>0</v>
      </c>
      <c r="AE93" s="153" t="n">
        <f aca="false">SUM(AE94:AE101)</f>
        <v>0</v>
      </c>
      <c r="AF93" s="153" t="n">
        <f aca="false">SUM(AF94:AF101)</f>
        <v>0</v>
      </c>
      <c r="AG93" s="190" t="n">
        <f aca="false">SUM(AG94:AG101)</f>
        <v>0</v>
      </c>
      <c r="AH93" s="153" t="n">
        <f aca="false">SUM(AH94:AH101)</f>
        <v>25</v>
      </c>
      <c r="AI93" s="153" t="n">
        <f aca="false">SUM(AI94:AI101)</f>
        <v>65</v>
      </c>
      <c r="AJ93" s="153" t="n">
        <f aca="false">SUM(AJ94:AJ101)</f>
        <v>10</v>
      </c>
      <c r="AK93" s="153" t="n">
        <f aca="false">SUM(AK94:AK101)</f>
        <v>0</v>
      </c>
      <c r="AL93" s="239" t="n">
        <f aca="false">SUM(AL94:AL101)</f>
        <v>50</v>
      </c>
      <c r="AM93" s="172" t="n">
        <f aca="false">SUM(AM94:AM101)</f>
        <v>50</v>
      </c>
      <c r="AN93" s="153" t="n">
        <f aca="false">SUM(AN94:AN101)</f>
        <v>80</v>
      </c>
      <c r="AO93" s="153" t="n">
        <f aca="false">SUM(AO94:AO101)</f>
        <v>25</v>
      </c>
      <c r="AP93" s="153" t="n">
        <f aca="false">SUM(AP94:AP101)</f>
        <v>0</v>
      </c>
      <c r="AQ93" s="190" t="n">
        <f aca="false">SUM(AQ94:AQ101)</f>
        <v>80</v>
      </c>
      <c r="AR93" s="153" t="n">
        <f aca="false">SUM(AR94:AR101)</f>
        <v>0</v>
      </c>
      <c r="AS93" s="153" t="n">
        <f aca="false">SUM(AS94:AS101)</f>
        <v>105</v>
      </c>
      <c r="AT93" s="153" t="n">
        <f aca="false">SUM(AT94:AT101)</f>
        <v>10</v>
      </c>
      <c r="AU93" s="153" t="n">
        <f aca="false">SUM(AU94:AU101)</f>
        <v>0</v>
      </c>
      <c r="AV93" s="190" t="n">
        <f aca="false">SUM(AV94:AV101)</f>
        <v>50</v>
      </c>
      <c r="AW93" s="153" t="n">
        <f aca="false">SUM(AW94:AW101)</f>
        <v>0</v>
      </c>
      <c r="AX93" s="153" t="n">
        <f aca="false">SUM(AX94:AX101)</f>
        <v>0</v>
      </c>
      <c r="AY93" s="153" t="n">
        <f aca="false">SUM(AY94:AY101)</f>
        <v>0</v>
      </c>
      <c r="AZ93" s="153" t="n">
        <f aca="false">SUM(AZ94:AZ101)</f>
        <v>6</v>
      </c>
      <c r="BA93" s="153" t="n">
        <f aca="false">SUM(BA94:BA101)</f>
        <v>9</v>
      </c>
      <c r="BB93" s="153" t="n">
        <f aca="false">SUM(BB94:BB101)</f>
        <v>7</v>
      </c>
      <c r="BC93" s="153" t="n">
        <f aca="false">SUM(BC94:BC101)</f>
        <v>14.8</v>
      </c>
      <c r="BD93" s="153" t="n">
        <f aca="false">SUM(BD94:BD101)</f>
        <v>19</v>
      </c>
      <c r="BE93" s="153" t="n">
        <f aca="false">SUM(BE94:BE101)</f>
        <v>0</v>
      </c>
      <c r="BF93" s="154" t="n">
        <f aca="false">SUM(BF94:BF101)</f>
        <v>22</v>
      </c>
      <c r="BG93" s="173"/>
      <c r="BH93" s="174"/>
      <c r="BI93" s="175" t="n">
        <f aca="false">SUM(S93:U93,X93:Z93,AC93:AE93,AH93:AJ93,AM93:AO93,AR93:AT93)</f>
        <v>370</v>
      </c>
      <c r="BJ93" s="176" t="n">
        <f aca="false">BI93/25</f>
        <v>14.8</v>
      </c>
      <c r="BK93" s="177" t="n">
        <f aca="false">SUM(T93:W93,Y93:AB93,AD93:AG93,AI93:AL93,AN93:AQ93,AS93:AV93)</f>
        <v>475</v>
      </c>
      <c r="BL93" s="176" t="n">
        <f aca="false">BK93/25</f>
        <v>19</v>
      </c>
      <c r="BM93" s="177" t="n">
        <f aca="false">SUM(AW93:BB93)</f>
        <v>22</v>
      </c>
      <c r="BN93" s="178" t="n">
        <f aca="false">H93/25</f>
        <v>22</v>
      </c>
      <c r="BO93" s="90"/>
      <c r="BP93" s="91"/>
      <c r="BQ93" s="92"/>
      <c r="BR93" s="93"/>
      <c r="BS93" s="94"/>
      <c r="BT93" s="95"/>
    </row>
    <row r="94" s="14" customFormat="true" ht="35.45" hidden="false" customHeight="true" outlineLevel="0" collapsed="false">
      <c r="E94" s="67" t="s">
        <v>170</v>
      </c>
      <c r="F94" s="206" t="s">
        <v>191</v>
      </c>
      <c r="G94" s="223" t="s">
        <v>75</v>
      </c>
      <c r="H94" s="118" t="n">
        <f aca="false">SUM(I94,Q94,R94)</f>
        <v>100</v>
      </c>
      <c r="I94" s="119" t="n">
        <f aca="false">SUM(J94:K94,P94)</f>
        <v>60</v>
      </c>
      <c r="J94" s="120" t="n">
        <f aca="false">SUM(S94,X94,AC94,AH94,AM94,AR94)</f>
        <v>5</v>
      </c>
      <c r="K94" s="121" t="n">
        <f aca="false">SUM(T94,Y94,AD94,AI94,AN94,AS94)</f>
        <v>45</v>
      </c>
      <c r="L94" s="207" t="n">
        <v>30</v>
      </c>
      <c r="M94" s="207"/>
      <c r="N94" s="207"/>
      <c r="O94" s="207" t="n">
        <v>15</v>
      </c>
      <c r="P94" s="120" t="n">
        <f aca="false">SUM(U94,Z94,AE94,AJ94,AO94,AT94)</f>
        <v>10</v>
      </c>
      <c r="Q94" s="119" t="n">
        <f aca="false">SUM(V94,AA94,AF94,AK94,AP94,AU94)</f>
        <v>0</v>
      </c>
      <c r="R94" s="123" t="n">
        <f aca="false">SUM(W94,AB94,AG94,AL94,AQ94,AV94)</f>
        <v>40</v>
      </c>
      <c r="S94" s="124"/>
      <c r="T94" s="125"/>
      <c r="U94" s="125"/>
      <c r="V94" s="125"/>
      <c r="W94" s="126"/>
      <c r="X94" s="127"/>
      <c r="Y94" s="125"/>
      <c r="Z94" s="125"/>
      <c r="AA94" s="125"/>
      <c r="AB94" s="126"/>
      <c r="AC94" s="127"/>
      <c r="AD94" s="125"/>
      <c r="AE94" s="125"/>
      <c r="AF94" s="125"/>
      <c r="AG94" s="126"/>
      <c r="AH94" s="127" t="n">
        <v>5</v>
      </c>
      <c r="AI94" s="125" t="n">
        <v>45</v>
      </c>
      <c r="AJ94" s="125" t="n">
        <v>10</v>
      </c>
      <c r="AK94" s="125"/>
      <c r="AL94" s="126" t="n">
        <v>40</v>
      </c>
      <c r="AM94" s="127"/>
      <c r="AN94" s="125"/>
      <c r="AO94" s="125"/>
      <c r="AP94" s="125"/>
      <c r="AQ94" s="126"/>
      <c r="AR94" s="127"/>
      <c r="AS94" s="125"/>
      <c r="AT94" s="125"/>
      <c r="AU94" s="125"/>
      <c r="AV94" s="126"/>
      <c r="AW94" s="127"/>
      <c r="AX94" s="125"/>
      <c r="AY94" s="125"/>
      <c r="AZ94" s="125" t="n">
        <v>4</v>
      </c>
      <c r="BA94" s="125"/>
      <c r="BB94" s="126"/>
      <c r="BC94" s="128" t="n">
        <v>2.4</v>
      </c>
      <c r="BD94" s="129" t="n">
        <v>3.8</v>
      </c>
      <c r="BE94" s="125"/>
      <c r="BF94" s="126" t="n">
        <v>4</v>
      </c>
      <c r="BG94" s="130" t="n">
        <v>60</v>
      </c>
      <c r="BH94" s="131"/>
      <c r="BI94" s="157" t="n">
        <f aca="false">SUM(S94:U94,X94:Z94,AC94:AE94,AH94:AJ94,AM94:AO94,AR94:AT94)</f>
        <v>60</v>
      </c>
      <c r="BJ94" s="158" t="n">
        <f aca="false">BI94/25</f>
        <v>2.4</v>
      </c>
      <c r="BK94" s="161" t="n">
        <f aca="false">SUM(T94:W94,Y94:AB94,AD94:AG94,AI94:AL94,AN94:AQ94,AS94:AV94)</f>
        <v>95</v>
      </c>
      <c r="BL94" s="158" t="n">
        <f aca="false">BK94/25</f>
        <v>3.8</v>
      </c>
      <c r="BM94" s="161" t="n">
        <f aca="false">SUM(AW94:BB94)</f>
        <v>4</v>
      </c>
      <c r="BN94" s="162" t="n">
        <f aca="false">H94/25</f>
        <v>4</v>
      </c>
      <c r="BO94" s="90"/>
      <c r="BP94" s="91"/>
      <c r="BQ94" s="92"/>
      <c r="BR94" s="93"/>
      <c r="BS94" s="94"/>
      <c r="BT94" s="95"/>
    </row>
    <row r="95" s="14" customFormat="true" ht="29.25" hidden="false" customHeight="true" outlineLevel="0" collapsed="false">
      <c r="E95" s="96" t="s">
        <v>172</v>
      </c>
      <c r="F95" s="193" t="s">
        <v>192</v>
      </c>
      <c r="G95" s="225" t="s">
        <v>117</v>
      </c>
      <c r="H95" s="111" t="n">
        <f aca="false">SUM(I95,Q95,R95)</f>
        <v>50</v>
      </c>
      <c r="I95" s="71" t="n">
        <f aca="false">SUM(J95:K95,P95)</f>
        <v>40</v>
      </c>
      <c r="J95" s="72" t="n">
        <f aca="false">SUM(S95,X95,AC95,AH95,AM95,AR95)</f>
        <v>20</v>
      </c>
      <c r="K95" s="73" t="n">
        <f aca="false">SUM(T95,Y95,AD95,AI95,AN95,AS95)</f>
        <v>20</v>
      </c>
      <c r="L95" s="164" t="n">
        <v>20</v>
      </c>
      <c r="M95" s="164"/>
      <c r="N95" s="164"/>
      <c r="O95" s="164"/>
      <c r="P95" s="72" t="n">
        <f aca="false">SUM(U95,Z95,AE95,AJ95,AO95,AT95)</f>
        <v>0</v>
      </c>
      <c r="Q95" s="71" t="n">
        <f aca="false">SUM(V95,AA95,AF95,AK95,AP95,AU95)</f>
        <v>0</v>
      </c>
      <c r="R95" s="75" t="n">
        <f aca="false">SUM(W95,AB95,AG95,AL95,AQ95,AV95)</f>
        <v>10</v>
      </c>
      <c r="S95" s="76"/>
      <c r="T95" s="77"/>
      <c r="U95" s="77"/>
      <c r="V95" s="77"/>
      <c r="W95" s="78"/>
      <c r="X95" s="79"/>
      <c r="Y95" s="77"/>
      <c r="Z95" s="77"/>
      <c r="AA95" s="77"/>
      <c r="AB95" s="78"/>
      <c r="AC95" s="79"/>
      <c r="AD95" s="77"/>
      <c r="AE95" s="77"/>
      <c r="AF95" s="77"/>
      <c r="AG95" s="78"/>
      <c r="AH95" s="79" t="n">
        <v>20</v>
      </c>
      <c r="AI95" s="77" t="n">
        <v>20</v>
      </c>
      <c r="AJ95" s="77"/>
      <c r="AK95" s="77"/>
      <c r="AL95" s="78" t="n">
        <v>10</v>
      </c>
      <c r="AM95" s="79"/>
      <c r="AN95" s="77"/>
      <c r="AO95" s="77"/>
      <c r="AP95" s="77"/>
      <c r="AQ95" s="78"/>
      <c r="AR95" s="79"/>
      <c r="AS95" s="77"/>
      <c r="AT95" s="77"/>
      <c r="AU95" s="77"/>
      <c r="AV95" s="78"/>
      <c r="AW95" s="79"/>
      <c r="AX95" s="77"/>
      <c r="AY95" s="77"/>
      <c r="AZ95" s="77" t="n">
        <v>2</v>
      </c>
      <c r="BA95" s="77"/>
      <c r="BB95" s="78"/>
      <c r="BC95" s="80" t="n">
        <v>1.6</v>
      </c>
      <c r="BD95" s="81" t="n">
        <v>1.2</v>
      </c>
      <c r="BE95" s="77"/>
      <c r="BF95" s="78" t="n">
        <v>2</v>
      </c>
      <c r="BG95" s="82" t="n">
        <v>40</v>
      </c>
      <c r="BH95" s="83"/>
      <c r="BI95" s="84" t="n">
        <f aca="false">SUM(S95:U95,X95:Z95,AC95:AE95,AH95:AJ95,AM95:AO95,AR95:AT95)</f>
        <v>40</v>
      </c>
      <c r="BJ95" s="85" t="n">
        <f aca="false">BI95/25</f>
        <v>1.6</v>
      </c>
      <c r="BK95" s="161" t="n">
        <f aca="false">SUM(T95:W95,Y95:AB95,AD95:AG95,AI95:AL95,AN95:AQ95,AS95:AV95)</f>
        <v>30</v>
      </c>
      <c r="BL95" s="158" t="n">
        <f aca="false">BK95/25</f>
        <v>1.2</v>
      </c>
      <c r="BM95" s="88" t="n">
        <f aca="false">SUM(AW95:BB95)</f>
        <v>2</v>
      </c>
      <c r="BN95" s="89" t="n">
        <f aca="false">H95/25</f>
        <v>2</v>
      </c>
      <c r="BO95" s="90"/>
      <c r="BP95" s="91"/>
      <c r="BQ95" s="92"/>
      <c r="BR95" s="93"/>
      <c r="BS95" s="94"/>
      <c r="BT95" s="95"/>
    </row>
    <row r="96" s="14" customFormat="true" ht="36.75" hidden="false" customHeight="true" outlineLevel="0" collapsed="false">
      <c r="E96" s="96" t="s">
        <v>175</v>
      </c>
      <c r="F96" s="193" t="s">
        <v>193</v>
      </c>
      <c r="G96" s="225" t="s">
        <v>73</v>
      </c>
      <c r="H96" s="111" t="n">
        <f aca="false">SUM(I96,Q96,R96)</f>
        <v>75</v>
      </c>
      <c r="I96" s="71" t="n">
        <f aca="false">SUM(J96:K96,P96)</f>
        <v>45</v>
      </c>
      <c r="J96" s="72" t="n">
        <f aca="false">SUM(S96,X96,AC96,AH96,AM96,AR96)</f>
        <v>10</v>
      </c>
      <c r="K96" s="73" t="n">
        <f aca="false">SUM(T96,Y96,AD96,AI96,AN96,AS96)</f>
        <v>20</v>
      </c>
      <c r="L96" s="164" t="n">
        <v>20</v>
      </c>
      <c r="M96" s="164"/>
      <c r="N96" s="164"/>
      <c r="O96" s="164"/>
      <c r="P96" s="72" t="n">
        <f aca="false">SUM(U96,Z96,AE96,AJ96,AO96,AT96)</f>
        <v>15</v>
      </c>
      <c r="Q96" s="71" t="n">
        <f aca="false">SUM(V96,AA96,AF96,AK96,AP96,AU96)</f>
        <v>0</v>
      </c>
      <c r="R96" s="75" t="n">
        <f aca="false">SUM(W96,AB96,AG96,AL96,AQ96,AV96)</f>
        <v>30</v>
      </c>
      <c r="S96" s="76"/>
      <c r="T96" s="77"/>
      <c r="U96" s="77"/>
      <c r="V96" s="77"/>
      <c r="W96" s="78"/>
      <c r="X96" s="79"/>
      <c r="Y96" s="77"/>
      <c r="Z96" s="77"/>
      <c r="AA96" s="77"/>
      <c r="AB96" s="78"/>
      <c r="AC96" s="79"/>
      <c r="AD96" s="77"/>
      <c r="AE96" s="77"/>
      <c r="AF96" s="77"/>
      <c r="AG96" s="78"/>
      <c r="AH96" s="79"/>
      <c r="AI96" s="77"/>
      <c r="AJ96" s="77"/>
      <c r="AK96" s="77"/>
      <c r="AL96" s="78"/>
      <c r="AM96" s="79" t="n">
        <v>10</v>
      </c>
      <c r="AN96" s="77" t="n">
        <v>20</v>
      </c>
      <c r="AO96" s="77" t="n">
        <v>15</v>
      </c>
      <c r="AP96" s="77"/>
      <c r="AQ96" s="78" t="n">
        <v>30</v>
      </c>
      <c r="AR96" s="79"/>
      <c r="AS96" s="77"/>
      <c r="AT96" s="77"/>
      <c r="AU96" s="77"/>
      <c r="AV96" s="78"/>
      <c r="AW96" s="79"/>
      <c r="AX96" s="77"/>
      <c r="AY96" s="77"/>
      <c r="AZ96" s="77"/>
      <c r="BA96" s="77" t="n">
        <v>3</v>
      </c>
      <c r="BB96" s="78"/>
      <c r="BC96" s="80" t="n">
        <v>1.8</v>
      </c>
      <c r="BD96" s="81" t="n">
        <v>2.6</v>
      </c>
      <c r="BE96" s="77"/>
      <c r="BF96" s="78" t="n">
        <v>3</v>
      </c>
      <c r="BG96" s="82" t="n">
        <v>45</v>
      </c>
      <c r="BH96" s="83"/>
      <c r="BI96" s="84" t="n">
        <f aca="false">SUM(S96:U96,X96:Z96,AC96:AE96,AH96:AJ96,AM96:AO96,AR96:AT96)</f>
        <v>45</v>
      </c>
      <c r="BJ96" s="85" t="n">
        <f aca="false">BI96/25</f>
        <v>1.8</v>
      </c>
      <c r="BK96" s="86" t="n">
        <f aca="false">SUM(T96:W96,Y96:AB96,AD96:AG96,AI96:AL96,AN96:AQ96,AS96:AV96)</f>
        <v>65</v>
      </c>
      <c r="BL96" s="87" t="n">
        <f aca="false">BK96/25</f>
        <v>2.6</v>
      </c>
      <c r="BM96" s="88" t="n">
        <f aca="false">SUM(AW96:BB96)</f>
        <v>3</v>
      </c>
      <c r="BN96" s="89" t="n">
        <f aca="false">H96/25</f>
        <v>3</v>
      </c>
      <c r="BO96" s="90"/>
      <c r="BP96" s="227"/>
      <c r="BQ96" s="228"/>
      <c r="BR96" s="229"/>
      <c r="BS96" s="230"/>
      <c r="BT96" s="231"/>
    </row>
    <row r="97" s="14" customFormat="true" ht="38.1" hidden="false" customHeight="true" outlineLevel="0" collapsed="false">
      <c r="E97" s="96" t="s">
        <v>186</v>
      </c>
      <c r="F97" s="193" t="s">
        <v>194</v>
      </c>
      <c r="G97" s="225" t="s">
        <v>73</v>
      </c>
      <c r="H97" s="111" t="n">
        <f aca="false">SUM(I97,Q97,R97)</f>
        <v>50</v>
      </c>
      <c r="I97" s="71" t="n">
        <f aca="false">SUM(J97:K97,P97)</f>
        <v>40</v>
      </c>
      <c r="J97" s="72" t="n">
        <f aca="false">SUM(S97,X97,AC97,AH97,AM97,AR97)</f>
        <v>5</v>
      </c>
      <c r="K97" s="73" t="n">
        <f aca="false">SUM(T97,Y97,AD97,AI97,AN97,AS97)</f>
        <v>25</v>
      </c>
      <c r="L97" s="164" t="n">
        <v>25</v>
      </c>
      <c r="M97" s="164"/>
      <c r="N97" s="164"/>
      <c r="O97" s="164"/>
      <c r="P97" s="72" t="n">
        <f aca="false">SUM(U97,Z97,AE97,AJ97,AO97,AT97)</f>
        <v>10</v>
      </c>
      <c r="Q97" s="71" t="n">
        <f aca="false">SUM(V97,AA97,AF97,AK97,AP97,AU97)</f>
        <v>0</v>
      </c>
      <c r="R97" s="75" t="n">
        <f aca="false">SUM(W97,AB97,AG97,AL97,AQ97,AV97)</f>
        <v>10</v>
      </c>
      <c r="S97" s="76"/>
      <c r="T97" s="77"/>
      <c r="U97" s="77"/>
      <c r="V97" s="77"/>
      <c r="W97" s="78"/>
      <c r="X97" s="79"/>
      <c r="Y97" s="77"/>
      <c r="Z97" s="77"/>
      <c r="AA97" s="77"/>
      <c r="AB97" s="78"/>
      <c r="AC97" s="79"/>
      <c r="AD97" s="77"/>
      <c r="AE97" s="77"/>
      <c r="AF97" s="77"/>
      <c r="AG97" s="78"/>
      <c r="AH97" s="79"/>
      <c r="AI97" s="77"/>
      <c r="AJ97" s="77"/>
      <c r="AK97" s="77"/>
      <c r="AL97" s="78"/>
      <c r="AM97" s="79" t="n">
        <v>5</v>
      </c>
      <c r="AN97" s="77" t="n">
        <v>25</v>
      </c>
      <c r="AO97" s="77" t="n">
        <v>10</v>
      </c>
      <c r="AP97" s="77"/>
      <c r="AQ97" s="78" t="n">
        <v>10</v>
      </c>
      <c r="AR97" s="79"/>
      <c r="AS97" s="77"/>
      <c r="AT97" s="77"/>
      <c r="AU97" s="77"/>
      <c r="AV97" s="78"/>
      <c r="AW97" s="79"/>
      <c r="AX97" s="77"/>
      <c r="AY97" s="77"/>
      <c r="AZ97" s="77"/>
      <c r="BA97" s="77" t="n">
        <v>2</v>
      </c>
      <c r="BB97" s="78"/>
      <c r="BC97" s="80" t="n">
        <v>1.6</v>
      </c>
      <c r="BD97" s="81" t="n">
        <v>1.8</v>
      </c>
      <c r="BE97" s="77"/>
      <c r="BF97" s="78" t="n">
        <v>2</v>
      </c>
      <c r="BG97" s="82" t="n">
        <v>40</v>
      </c>
      <c r="BH97" s="83"/>
      <c r="BI97" s="84" t="n">
        <f aca="false">SUM(S97:U97,X97:Z97,AC97:AE97,AH97:AJ97,AM97:AO97,AR97:AT97)</f>
        <v>40</v>
      </c>
      <c r="BJ97" s="85" t="n">
        <f aca="false">BI97/25</f>
        <v>1.6</v>
      </c>
      <c r="BK97" s="88" t="n">
        <f aca="false">SUM(T97:W97,Y97:AB97,AD97:AG97,AI97:AL97,AN97:AQ97,AS97:AV97)</f>
        <v>45</v>
      </c>
      <c r="BL97" s="85" t="n">
        <f aca="false">BK97/25</f>
        <v>1.8</v>
      </c>
      <c r="BM97" s="88" t="n">
        <f aca="false">SUM(AW97:BB97)</f>
        <v>2</v>
      </c>
      <c r="BN97" s="89" t="n">
        <f aca="false">H97/25</f>
        <v>2</v>
      </c>
      <c r="BO97" s="90"/>
      <c r="BP97" s="91"/>
      <c r="BQ97" s="92"/>
      <c r="BR97" s="93"/>
      <c r="BS97" s="94"/>
      <c r="BT97" s="95"/>
    </row>
    <row r="98" s="14" customFormat="true" ht="39" hidden="false" customHeight="true" outlineLevel="0" collapsed="false">
      <c r="E98" s="96" t="s">
        <v>195</v>
      </c>
      <c r="F98" s="193" t="s">
        <v>196</v>
      </c>
      <c r="G98" s="225" t="s">
        <v>73</v>
      </c>
      <c r="H98" s="111" t="n">
        <f aca="false">SUM(I98,Q98,R98)</f>
        <v>50</v>
      </c>
      <c r="I98" s="71" t="n">
        <f aca="false">SUM(J98:K98,P98)</f>
        <v>40</v>
      </c>
      <c r="J98" s="72" t="n">
        <f aca="false">SUM(S98,X98,AC98,AH98,AM98,AR98)</f>
        <v>20</v>
      </c>
      <c r="K98" s="73" t="n">
        <f aca="false">SUM(T98,Y98,AD98,AI98,AN98,AS98)</f>
        <v>20</v>
      </c>
      <c r="L98" s="164" t="n">
        <v>20</v>
      </c>
      <c r="M98" s="164"/>
      <c r="N98" s="164"/>
      <c r="O98" s="164"/>
      <c r="P98" s="72" t="n">
        <f aca="false">SUM(U98,Z98,AE98,AJ98,AO98,AT98)</f>
        <v>0</v>
      </c>
      <c r="Q98" s="71" t="n">
        <f aca="false">SUM(V98,AA98,AF98,AK98,AP98,AU98)</f>
        <v>0</v>
      </c>
      <c r="R98" s="75" t="n">
        <f aca="false">SUM(W98,AB98,AG98,AL98,AQ98,AV98)</f>
        <v>10</v>
      </c>
      <c r="S98" s="76"/>
      <c r="T98" s="77"/>
      <c r="U98" s="77"/>
      <c r="V98" s="77"/>
      <c r="W98" s="78"/>
      <c r="X98" s="79"/>
      <c r="Y98" s="77"/>
      <c r="Z98" s="77"/>
      <c r="AA98" s="77"/>
      <c r="AB98" s="78"/>
      <c r="AC98" s="79"/>
      <c r="AD98" s="77"/>
      <c r="AE98" s="77"/>
      <c r="AF98" s="77"/>
      <c r="AG98" s="78"/>
      <c r="AH98" s="79"/>
      <c r="AI98" s="77"/>
      <c r="AJ98" s="77"/>
      <c r="AK98" s="77"/>
      <c r="AL98" s="78"/>
      <c r="AM98" s="79" t="n">
        <v>20</v>
      </c>
      <c r="AN98" s="77" t="n">
        <v>20</v>
      </c>
      <c r="AO98" s="77"/>
      <c r="AP98" s="77"/>
      <c r="AQ98" s="78" t="n">
        <v>10</v>
      </c>
      <c r="AR98" s="79"/>
      <c r="AS98" s="77"/>
      <c r="AT98" s="77"/>
      <c r="AU98" s="77"/>
      <c r="AV98" s="78"/>
      <c r="AW98" s="79"/>
      <c r="AX98" s="77"/>
      <c r="AY98" s="77"/>
      <c r="AZ98" s="77"/>
      <c r="BA98" s="77" t="n">
        <v>2</v>
      </c>
      <c r="BB98" s="78"/>
      <c r="BC98" s="80" t="n">
        <v>1.6</v>
      </c>
      <c r="BD98" s="81" t="n">
        <v>1.2</v>
      </c>
      <c r="BE98" s="77"/>
      <c r="BF98" s="78" t="n">
        <v>2</v>
      </c>
      <c r="BG98" s="82" t="n">
        <v>40</v>
      </c>
      <c r="BH98" s="83"/>
      <c r="BI98" s="84" t="n">
        <f aca="false">SUM(S98:U98,X98:Z98,AC98:AE98,AH98:AJ98,AM98:AO98,AR98:AT98)</f>
        <v>40</v>
      </c>
      <c r="BJ98" s="85" t="n">
        <f aca="false">BI98/25</f>
        <v>1.6</v>
      </c>
      <c r="BK98" s="88" t="n">
        <f aca="false">SUM(T98:W98,Y98:AB98,AD98:AG98,AI98:AL98,AN98:AQ98,AS98:AV98)</f>
        <v>30</v>
      </c>
      <c r="BL98" s="85" t="n">
        <f aca="false">BK98/25</f>
        <v>1.2</v>
      </c>
      <c r="BM98" s="88" t="n">
        <f aca="false">SUM(AW98:BB98)</f>
        <v>2</v>
      </c>
      <c r="BN98" s="89" t="n">
        <f aca="false">H98/25</f>
        <v>2</v>
      </c>
      <c r="BO98" s="90"/>
      <c r="BP98" s="91"/>
      <c r="BQ98" s="92"/>
      <c r="BR98" s="93"/>
      <c r="BS98" s="94"/>
      <c r="BT98" s="95"/>
    </row>
    <row r="99" s="100" customFormat="true" ht="35.1" hidden="false" customHeight="true" outlineLevel="0" collapsed="false">
      <c r="E99" s="101" t="s">
        <v>197</v>
      </c>
      <c r="F99" s="193" t="s">
        <v>198</v>
      </c>
      <c r="G99" s="240" t="s">
        <v>82</v>
      </c>
      <c r="H99" s="111" t="n">
        <f aca="false">SUM(I99,Q99,R99)</f>
        <v>75</v>
      </c>
      <c r="I99" s="71" t="n">
        <f aca="false">SUM(J99:K99,P99)</f>
        <v>55</v>
      </c>
      <c r="J99" s="72" t="n">
        <f aca="false">SUM(S99,X99,AC99,AH99,AM99,AR99)</f>
        <v>0</v>
      </c>
      <c r="K99" s="73" t="n">
        <f aca="false">SUM(T99,Y99,AD99,AI99,AN99,AS99)</f>
        <v>45</v>
      </c>
      <c r="L99" s="163" t="n">
        <v>10</v>
      </c>
      <c r="M99" s="163"/>
      <c r="N99" s="163" t="n">
        <v>25</v>
      </c>
      <c r="O99" s="163" t="n">
        <v>10</v>
      </c>
      <c r="P99" s="72" t="n">
        <f aca="false">SUM(U99,Z99,AE99,AJ99,AO99,AT99)</f>
        <v>10</v>
      </c>
      <c r="Q99" s="71" t="n">
        <f aca="false">SUM(V99,AA99,AF99,AK99,AP99,AU99)</f>
        <v>0</v>
      </c>
      <c r="R99" s="75" t="n">
        <f aca="false">SUM(W99,AB99,AG99,AL99,AQ99,AV99)</f>
        <v>20</v>
      </c>
      <c r="S99" s="76"/>
      <c r="T99" s="77"/>
      <c r="U99" s="77"/>
      <c r="V99" s="77"/>
      <c r="W99" s="78"/>
      <c r="X99" s="79"/>
      <c r="Y99" s="77"/>
      <c r="Z99" s="77"/>
      <c r="AA99" s="77"/>
      <c r="AB99" s="78"/>
      <c r="AC99" s="79"/>
      <c r="AD99" s="77"/>
      <c r="AE99" s="77"/>
      <c r="AF99" s="77"/>
      <c r="AG99" s="78"/>
      <c r="AH99" s="79"/>
      <c r="AI99" s="77"/>
      <c r="AJ99" s="77"/>
      <c r="AK99" s="77"/>
      <c r="AL99" s="78"/>
      <c r="AM99" s="79"/>
      <c r="AN99" s="77"/>
      <c r="AO99" s="77"/>
      <c r="AP99" s="77"/>
      <c r="AQ99" s="78"/>
      <c r="AR99" s="79"/>
      <c r="AS99" s="77" t="n">
        <v>45</v>
      </c>
      <c r="AT99" s="77" t="n">
        <v>10</v>
      </c>
      <c r="AU99" s="77"/>
      <c r="AV99" s="78" t="n">
        <v>20</v>
      </c>
      <c r="AW99" s="79"/>
      <c r="AX99" s="77"/>
      <c r="AY99" s="77"/>
      <c r="AZ99" s="77"/>
      <c r="BA99" s="77"/>
      <c r="BB99" s="78" t="n">
        <v>3</v>
      </c>
      <c r="BC99" s="80" t="n">
        <v>2.2</v>
      </c>
      <c r="BD99" s="81" t="n">
        <v>3</v>
      </c>
      <c r="BE99" s="77"/>
      <c r="BF99" s="78" t="n">
        <v>3</v>
      </c>
      <c r="BG99" s="82" t="n">
        <v>55</v>
      </c>
      <c r="BH99" s="83"/>
      <c r="BI99" s="84" t="n">
        <f aca="false">SUM(S99:U99,X99:Z99,AC99:AE99,AH99:AJ99,AM99:AO99,AR99:AT99)</f>
        <v>55</v>
      </c>
      <c r="BJ99" s="85" t="n">
        <f aca="false">BI99/25</f>
        <v>2.2</v>
      </c>
      <c r="BK99" s="88" t="n">
        <f aca="false">SUM(T99:W99,Y99:AB99,AD99:AG99,AI99:AL99,AN99:AQ99,AS99:AV99)</f>
        <v>75</v>
      </c>
      <c r="BL99" s="85" t="n">
        <f aca="false">BK99/25</f>
        <v>3</v>
      </c>
      <c r="BM99" s="88" t="n">
        <f aca="false">SUM(AW99:BB99)</f>
        <v>3</v>
      </c>
      <c r="BN99" s="89" t="n">
        <f aca="false">H99/25</f>
        <v>3</v>
      </c>
      <c r="BO99" s="104"/>
      <c r="BP99" s="105"/>
      <c r="BQ99" s="106"/>
      <c r="BR99" s="107"/>
      <c r="BS99" s="108"/>
      <c r="BT99" s="109"/>
    </row>
    <row r="100" s="14" customFormat="true" ht="32.25" hidden="false" customHeight="true" outlineLevel="0" collapsed="false">
      <c r="E100" s="166" t="s">
        <v>199</v>
      </c>
      <c r="F100" s="187" t="s">
        <v>200</v>
      </c>
      <c r="G100" s="232" t="s">
        <v>87</v>
      </c>
      <c r="H100" s="167" t="n">
        <f aca="false">SUM(I100,Q100,R100)</f>
        <v>50</v>
      </c>
      <c r="I100" s="137" t="n">
        <f aca="false">SUM(J100:K100,P100)</f>
        <v>35</v>
      </c>
      <c r="J100" s="138" t="n">
        <f aca="false">SUM(S100,X100,AC100,AH100,AM100,AR100)</f>
        <v>0</v>
      </c>
      <c r="K100" s="139" t="n">
        <f aca="false">SUM(T100,Y100,AD100,AI100,AN100,AS100)</f>
        <v>35</v>
      </c>
      <c r="L100" s="208" t="n">
        <v>35</v>
      </c>
      <c r="M100" s="208"/>
      <c r="O100" s="208"/>
      <c r="P100" s="138" t="n">
        <f aca="false">SUM(U100,Z100,AE100,AJ100,AO100,AT100)</f>
        <v>0</v>
      </c>
      <c r="Q100" s="137" t="n">
        <f aca="false">SUM(V100,AA100,AF100,AK100,AP100,AU100)</f>
        <v>0</v>
      </c>
      <c r="R100" s="183" t="n">
        <f aca="false">SUM(W100,AB100,AG100,AL100,AQ100,AV100)</f>
        <v>15</v>
      </c>
      <c r="S100" s="141"/>
      <c r="T100" s="142"/>
      <c r="U100" s="142"/>
      <c r="V100" s="142"/>
      <c r="W100" s="143"/>
      <c r="X100" s="144"/>
      <c r="Y100" s="142"/>
      <c r="Z100" s="142"/>
      <c r="AA100" s="142"/>
      <c r="AB100" s="143"/>
      <c r="AC100" s="144"/>
      <c r="AD100" s="142"/>
      <c r="AE100" s="142"/>
      <c r="AF100" s="142"/>
      <c r="AG100" s="143"/>
      <c r="AH100" s="144"/>
      <c r="AI100" s="142"/>
      <c r="AJ100" s="142"/>
      <c r="AK100" s="142"/>
      <c r="AL100" s="217"/>
      <c r="AM100" s="144"/>
      <c r="AN100" s="142"/>
      <c r="AO100" s="142"/>
      <c r="AP100" s="142"/>
      <c r="AQ100" s="143"/>
      <c r="AR100" s="144"/>
      <c r="AS100" s="142" t="n">
        <v>35</v>
      </c>
      <c r="AT100" s="142"/>
      <c r="AU100" s="142"/>
      <c r="AV100" s="143" t="n">
        <v>15</v>
      </c>
      <c r="AW100" s="144"/>
      <c r="AX100" s="142"/>
      <c r="AY100" s="142"/>
      <c r="AZ100" s="142"/>
      <c r="BA100" s="142"/>
      <c r="BB100" s="143" t="n">
        <v>2</v>
      </c>
      <c r="BC100" s="145" t="n">
        <v>1.4</v>
      </c>
      <c r="BD100" s="146" t="n">
        <v>2</v>
      </c>
      <c r="BE100" s="142"/>
      <c r="BF100" s="143" t="n">
        <v>2</v>
      </c>
      <c r="BG100" s="82" t="n">
        <v>35</v>
      </c>
      <c r="BH100" s="83"/>
      <c r="BI100" s="84" t="n">
        <f aca="false">SUM(S100:U100,X100:Z100,AC100:AE100,AH100:AJ100,AM100:AO100,AR100:AT100)</f>
        <v>35</v>
      </c>
      <c r="BJ100" s="85" t="n">
        <f aca="false">BI100/25</f>
        <v>1.4</v>
      </c>
      <c r="BK100" s="88" t="n">
        <f aca="false">SUM(T100:W100,Y100:AB100,AD100:AG100,AI100:AL100,AN100:AQ100,AS100:AV100)</f>
        <v>50</v>
      </c>
      <c r="BL100" s="85" t="n">
        <f aca="false">BK100/25</f>
        <v>2</v>
      </c>
      <c r="BM100" s="88" t="n">
        <f aca="false">SUM(AW100:BB100)</f>
        <v>2</v>
      </c>
      <c r="BN100" s="89" t="n">
        <f aca="false">H100/25</f>
        <v>2</v>
      </c>
      <c r="BO100" s="90"/>
      <c r="BP100" s="91"/>
      <c r="BQ100" s="92"/>
      <c r="BR100" s="93"/>
      <c r="BS100" s="94"/>
      <c r="BT100" s="95"/>
    </row>
    <row r="101" s="14" customFormat="true" ht="38.25" hidden="false" customHeight="false" outlineLevel="0" collapsed="false">
      <c r="E101" s="166" t="s">
        <v>201</v>
      </c>
      <c r="F101" s="187" t="s">
        <v>179</v>
      </c>
      <c r="G101" s="241" t="s">
        <v>188</v>
      </c>
      <c r="H101" s="167" t="n">
        <f aca="false">SUM(I101,Q101,R101)</f>
        <v>100</v>
      </c>
      <c r="I101" s="137" t="n">
        <f aca="false">SUM(J101:K101,P101)</f>
        <v>55</v>
      </c>
      <c r="J101" s="138" t="n">
        <f aca="false">SUM(S101,X101,AC101,AH101,AM101,AR101)</f>
        <v>15</v>
      </c>
      <c r="K101" s="139" t="n">
        <f aca="false">SUM(T101,Y101,AD101,AI101,AN101,AS101)</f>
        <v>40</v>
      </c>
      <c r="L101" s="208" t="n">
        <v>40</v>
      </c>
      <c r="M101" s="208"/>
      <c r="N101" s="208"/>
      <c r="O101" s="208"/>
      <c r="P101" s="138" t="n">
        <f aca="false">SUM(U101,Z101,AE101,AJ101,AO101,AT101)</f>
        <v>0</v>
      </c>
      <c r="Q101" s="137" t="n">
        <f aca="false">SUM(V101,AA101,AF101,AK101,AP101,AU101)</f>
        <v>0</v>
      </c>
      <c r="R101" s="183" t="n">
        <f aca="false">SUM(W101,AB101,AG101,AL101,AQ101,AV101)</f>
        <v>45</v>
      </c>
      <c r="S101" s="142"/>
      <c r="T101" s="142"/>
      <c r="U101" s="142"/>
      <c r="V101" s="142"/>
      <c r="W101" s="143"/>
      <c r="X101" s="141"/>
      <c r="Y101" s="142"/>
      <c r="Z101" s="142"/>
      <c r="AA101" s="142"/>
      <c r="AB101" s="143"/>
      <c r="AC101" s="141"/>
      <c r="AD101" s="142"/>
      <c r="AE101" s="142"/>
      <c r="AF101" s="142"/>
      <c r="AG101" s="143"/>
      <c r="AH101" s="141"/>
      <c r="AI101" s="142"/>
      <c r="AJ101" s="142"/>
      <c r="AK101" s="142"/>
      <c r="AL101" s="217"/>
      <c r="AM101" s="144" t="n">
        <v>15</v>
      </c>
      <c r="AN101" s="142" t="n">
        <v>15</v>
      </c>
      <c r="AO101" s="142"/>
      <c r="AP101" s="142"/>
      <c r="AQ101" s="216" t="n">
        <v>30</v>
      </c>
      <c r="AR101" s="141"/>
      <c r="AS101" s="142" t="n">
        <v>25</v>
      </c>
      <c r="AT101" s="142"/>
      <c r="AU101" s="142"/>
      <c r="AV101" s="216" t="n">
        <v>15</v>
      </c>
      <c r="AW101" s="141"/>
      <c r="AX101" s="142"/>
      <c r="AY101" s="142"/>
      <c r="AZ101" s="142"/>
      <c r="BA101" s="142" t="n">
        <v>2</v>
      </c>
      <c r="BB101" s="217" t="n">
        <v>2</v>
      </c>
      <c r="BC101" s="218" t="n">
        <v>2.2</v>
      </c>
      <c r="BD101" s="146" t="n">
        <v>3.4</v>
      </c>
      <c r="BE101" s="142"/>
      <c r="BF101" s="143" t="n">
        <v>4</v>
      </c>
      <c r="BG101" s="242" t="n">
        <v>55</v>
      </c>
      <c r="BH101" s="243"/>
      <c r="BI101" s="84" t="n">
        <f aca="false">SUM(S101:U101,X101:Z101,AC101:AE101,AH101:AJ101,AM101:AO101,AR101:AT101)</f>
        <v>55</v>
      </c>
      <c r="BJ101" s="85" t="n">
        <f aca="false">BI101/25</f>
        <v>2.2</v>
      </c>
      <c r="BK101" s="88" t="n">
        <f aca="false">SUM(T101:W101,Y101:AB101,AD101:AG101,AI101:AL101,AN101:AQ101,AS101:AV101)</f>
        <v>85</v>
      </c>
      <c r="BL101" s="85" t="n">
        <f aca="false">BK101/25</f>
        <v>3.4</v>
      </c>
      <c r="BM101" s="88" t="n">
        <f aca="false">SUM(AW101:BB101)</f>
        <v>4</v>
      </c>
      <c r="BN101" s="89" t="n">
        <f aca="false">H101/25</f>
        <v>4</v>
      </c>
      <c r="BO101" s="90"/>
      <c r="BP101" s="91"/>
      <c r="BQ101" s="92"/>
      <c r="BR101" s="93"/>
      <c r="BS101" s="94"/>
      <c r="BT101" s="95"/>
    </row>
    <row r="102" s="14" customFormat="true" ht="24.95" hidden="false" customHeight="true" outlineLevel="0" collapsed="false">
      <c r="E102" s="55" t="s">
        <v>202</v>
      </c>
      <c r="F102" s="244" t="s">
        <v>203</v>
      </c>
      <c r="G102" s="245"/>
      <c r="H102" s="172" t="n">
        <f aca="false">SUM(H103:H104)</f>
        <v>960</v>
      </c>
      <c r="I102" s="189" t="n">
        <f aca="false">SUM(I103:I104)</f>
        <v>0</v>
      </c>
      <c r="J102" s="189" t="n">
        <f aca="false">SUM(J103:J104)</f>
        <v>0</v>
      </c>
      <c r="K102" s="189" t="n">
        <f aca="false">SUM(K103:K104)</f>
        <v>0</v>
      </c>
      <c r="L102" s="189" t="n">
        <f aca="false">SUM(L103:L104)</f>
        <v>0</v>
      </c>
      <c r="M102" s="189" t="n">
        <f aca="false">SUM(M103:M104)</f>
        <v>0</v>
      </c>
      <c r="N102" s="189" t="n">
        <f aca="false">SUM(N103:N104)</f>
        <v>0</v>
      </c>
      <c r="O102" s="189" t="n">
        <f aca="false">SUM(O103:O104)</f>
        <v>0</v>
      </c>
      <c r="P102" s="189" t="n">
        <f aca="false">SUM(P103:P104)</f>
        <v>0</v>
      </c>
      <c r="Q102" s="189" t="n">
        <f aca="false">SUM(Q103:Q104)</f>
        <v>0</v>
      </c>
      <c r="R102" s="190" t="n">
        <f aca="false">SUM(R103:R104)</f>
        <v>960</v>
      </c>
      <c r="S102" s="153" t="n">
        <f aca="false">SUM(S103:S104)</f>
        <v>0</v>
      </c>
      <c r="T102" s="189" t="n">
        <f aca="false">SUM(T103:T104)</f>
        <v>0</v>
      </c>
      <c r="U102" s="189" t="n">
        <f aca="false">SUM(U103:U104)</f>
        <v>0</v>
      </c>
      <c r="V102" s="189" t="n">
        <f aca="false">SUM(V103:V104)</f>
        <v>0</v>
      </c>
      <c r="W102" s="190" t="n">
        <f aca="false">SUM(W103:W104)</f>
        <v>210</v>
      </c>
      <c r="X102" s="153" t="n">
        <f aca="false">SUM(X103:X104)</f>
        <v>0</v>
      </c>
      <c r="Y102" s="189" t="n">
        <f aca="false">SUM(Y103:Y104)</f>
        <v>0</v>
      </c>
      <c r="Z102" s="189" t="n">
        <f aca="false">SUM(Z103:Z104)</f>
        <v>0</v>
      </c>
      <c r="AA102" s="189" t="n">
        <f aca="false">SUM(AA103:AA104)</f>
        <v>0</v>
      </c>
      <c r="AB102" s="190" t="n">
        <f aca="false">SUM(AB103:AB104)</f>
        <v>210</v>
      </c>
      <c r="AC102" s="153" t="n">
        <f aca="false">SUM(AC103:AC104)</f>
        <v>0</v>
      </c>
      <c r="AD102" s="189" t="n">
        <f aca="false">SUM(AD103:AD104)</f>
        <v>0</v>
      </c>
      <c r="AE102" s="189" t="n">
        <f aca="false">SUM(AE103:AE104)</f>
        <v>0</v>
      </c>
      <c r="AF102" s="189" t="n">
        <f aca="false">SUM(AF103:AF104)</f>
        <v>0</v>
      </c>
      <c r="AG102" s="190" t="n">
        <f aca="false">SUM(AG103:AG104)</f>
        <v>90</v>
      </c>
      <c r="AH102" s="153" t="n">
        <f aca="false">SUM(AH103:AH104)</f>
        <v>0</v>
      </c>
      <c r="AI102" s="189" t="n">
        <f aca="false">SUM(AI103:AI104)</f>
        <v>0</v>
      </c>
      <c r="AJ102" s="189" t="n">
        <f aca="false">SUM(AJ103:AJ104)</f>
        <v>0</v>
      </c>
      <c r="AK102" s="189" t="n">
        <f aca="false">SUM(AK103:AK104)</f>
        <v>0</v>
      </c>
      <c r="AL102" s="246" t="n">
        <f aca="false">SUM(AL103:AL104)</f>
        <v>0</v>
      </c>
      <c r="AM102" s="172" t="n">
        <f aca="false">SUM(AM103:AM104)</f>
        <v>0</v>
      </c>
      <c r="AN102" s="189" t="n">
        <f aca="false">SUM(AN103:AN104)</f>
        <v>0</v>
      </c>
      <c r="AO102" s="189" t="n">
        <f aca="false">SUM(AO103:AO104)</f>
        <v>0</v>
      </c>
      <c r="AP102" s="189" t="n">
        <f aca="false">SUM(AP103:AP104)</f>
        <v>0</v>
      </c>
      <c r="AQ102" s="189" t="n">
        <f aca="false">SUM(AQ103:AQ104)</f>
        <v>330</v>
      </c>
      <c r="AR102" s="189" t="n">
        <f aca="false">SUM(AR103:AR104)</f>
        <v>0</v>
      </c>
      <c r="AS102" s="189" t="n">
        <f aca="false">SUM(AS103:AS104)</f>
        <v>0</v>
      </c>
      <c r="AT102" s="189" t="n">
        <f aca="false">SUM(AT103:AT104)</f>
        <v>0</v>
      </c>
      <c r="AU102" s="189" t="n">
        <f aca="false">SUM(AU103:AU104)</f>
        <v>0</v>
      </c>
      <c r="AV102" s="189" t="n">
        <f aca="false">SUM(AV103:AV104)</f>
        <v>120</v>
      </c>
      <c r="AW102" s="189" t="n">
        <f aca="false">SUM(AW103:AW104)</f>
        <v>7</v>
      </c>
      <c r="AX102" s="189" t="n">
        <f aca="false">SUM(AX103:AX104)</f>
        <v>7</v>
      </c>
      <c r="AY102" s="189" t="n">
        <f aca="false">SUM(AY103:AY104)</f>
        <v>3</v>
      </c>
      <c r="AZ102" s="189" t="n">
        <f aca="false">SUM(AZ103:AZ104)</f>
        <v>0</v>
      </c>
      <c r="BA102" s="189" t="n">
        <f aca="false">SUM(BA103:BA104)</f>
        <v>11</v>
      </c>
      <c r="BB102" s="189" t="n">
        <f aca="false">SUM(BB103:BB104)</f>
        <v>4</v>
      </c>
      <c r="BC102" s="189" t="n">
        <f aca="false">SUM(BC103:BC104)</f>
        <v>0</v>
      </c>
      <c r="BD102" s="189" t="n">
        <f aca="false">SUM(BD103:BD104)</f>
        <v>32</v>
      </c>
      <c r="BE102" s="189" t="n">
        <f aca="false">SUM(BE103:BE104)</f>
        <v>0</v>
      </c>
      <c r="BF102" s="190" t="n">
        <f aca="false">SUM(BF103:BF104)</f>
        <v>15</v>
      </c>
      <c r="BG102" s="173"/>
      <c r="BH102" s="174"/>
      <c r="BI102" s="175" t="n">
        <f aca="false">SUM(S102:U102,X102:Z102,AC102:AE102,AH102:AJ102,AM102:AO102,AR102:AT102)</f>
        <v>0</v>
      </c>
      <c r="BJ102" s="176" t="n">
        <f aca="false">BI102/25</f>
        <v>0</v>
      </c>
      <c r="BK102" s="177" t="n">
        <f aca="false">SUM(T102:W102,Y102:AB102,AD102:AG102,AI102:AL102,AN102:AQ102,AS102:AV102)</f>
        <v>960</v>
      </c>
      <c r="BL102" s="176" t="n">
        <f aca="false">BK102/30</f>
        <v>32</v>
      </c>
      <c r="BM102" s="177" t="n">
        <f aca="false">SUM(AW102:BB102)</f>
        <v>32</v>
      </c>
      <c r="BN102" s="178" t="n">
        <f aca="false">H102/25</f>
        <v>38.4</v>
      </c>
      <c r="BO102" s="90"/>
      <c r="BP102" s="91"/>
      <c r="BQ102" s="92"/>
      <c r="BR102" s="93"/>
      <c r="BS102" s="94"/>
      <c r="BT102" s="95"/>
    </row>
    <row r="103" s="14" customFormat="true" ht="24.95" hidden="false" customHeight="true" outlineLevel="0" collapsed="false">
      <c r="E103" s="67" t="s">
        <v>170</v>
      </c>
      <c r="F103" s="206" t="s">
        <v>204</v>
      </c>
      <c r="G103" s="247" t="s">
        <v>205</v>
      </c>
      <c r="H103" s="118" t="n">
        <f aca="false">SUM(I103,Q103,R103)</f>
        <v>510</v>
      </c>
      <c r="I103" s="119" t="n">
        <f aca="false">SUM(J103:K103,P103)</f>
        <v>0</v>
      </c>
      <c r="J103" s="120" t="n">
        <f aca="false">SUM(S103,X103,AC103,AH103,AM103,AR103)</f>
        <v>0</v>
      </c>
      <c r="K103" s="121" t="n">
        <f aca="false">SUM(T103,Y103,AD103,AI103,AN103,AS103)</f>
        <v>0</v>
      </c>
      <c r="L103" s="207"/>
      <c r="M103" s="207"/>
      <c r="N103" s="207"/>
      <c r="O103" s="207"/>
      <c r="P103" s="120" t="n">
        <f aca="false">SUM(U103,Z103,AE103,AJ103,AO103,AT103)</f>
        <v>0</v>
      </c>
      <c r="Q103" s="119" t="n">
        <f aca="false">SUM(V103,AA103,AF103,AK103,AP103,AU103)</f>
        <v>0</v>
      </c>
      <c r="R103" s="123" t="n">
        <f aca="false">SUM(W103,AB103,AG103,AL103,AQ103,AV103)</f>
        <v>510</v>
      </c>
      <c r="S103" s="124"/>
      <c r="T103" s="125"/>
      <c r="U103" s="125"/>
      <c r="V103" s="125"/>
      <c r="W103" s="126" t="n">
        <v>210</v>
      </c>
      <c r="X103" s="127"/>
      <c r="Y103" s="125"/>
      <c r="Z103" s="125"/>
      <c r="AA103" s="125"/>
      <c r="AB103" s="248" t="n">
        <v>210</v>
      </c>
      <c r="AC103" s="127"/>
      <c r="AD103" s="125"/>
      <c r="AE103" s="125"/>
      <c r="AF103" s="125"/>
      <c r="AG103" s="248" t="n">
        <v>90</v>
      </c>
      <c r="AH103" s="127"/>
      <c r="AI103" s="125"/>
      <c r="AJ103" s="125"/>
      <c r="AK103" s="125"/>
      <c r="AL103" s="249"/>
      <c r="AM103" s="127"/>
      <c r="AN103" s="125"/>
      <c r="AO103" s="125"/>
      <c r="AP103" s="125"/>
      <c r="AQ103" s="126"/>
      <c r="AR103" s="127"/>
      <c r="AS103" s="125"/>
      <c r="AT103" s="125"/>
      <c r="AU103" s="125"/>
      <c r="AV103" s="126"/>
      <c r="AW103" s="127" t="n">
        <v>7</v>
      </c>
      <c r="AX103" s="125" t="n">
        <v>7</v>
      </c>
      <c r="AY103" s="125" t="n">
        <v>3</v>
      </c>
      <c r="AZ103" s="125"/>
      <c r="BA103" s="125"/>
      <c r="BB103" s="126"/>
      <c r="BC103" s="250"/>
      <c r="BD103" s="125" t="n">
        <v>17</v>
      </c>
      <c r="BE103" s="125"/>
      <c r="BF103" s="126"/>
      <c r="BG103" s="130"/>
      <c r="BH103" s="131"/>
      <c r="BI103" s="157" t="n">
        <f aca="false">SUM(S103:U103,X103:Z103,AC103:AE103,AH103:AJ103,AM103:AO103,AR103:AT103)</f>
        <v>0</v>
      </c>
      <c r="BJ103" s="158" t="n">
        <f aca="false">BI103/25</f>
        <v>0</v>
      </c>
      <c r="BK103" s="161" t="n">
        <f aca="false">SUM(T103:W103,Y103:AB103,AD103:AG103,AI103:AL103,AN103:AQ103,AS103:AV103)</f>
        <v>510</v>
      </c>
      <c r="BL103" s="158" t="n">
        <f aca="false">BK103/30</f>
        <v>17</v>
      </c>
      <c r="BM103" s="161" t="n">
        <f aca="false">SUM(AW103:BB103)</f>
        <v>17</v>
      </c>
      <c r="BN103" s="162" t="n">
        <f aca="false">H103/25</f>
        <v>20.4</v>
      </c>
      <c r="BO103" s="90"/>
      <c r="BP103" s="91"/>
      <c r="BQ103" s="92"/>
      <c r="BR103" s="93"/>
      <c r="BS103" s="94"/>
      <c r="BT103" s="95"/>
    </row>
    <row r="104" s="14" customFormat="true" ht="24.95" hidden="false" customHeight="true" outlineLevel="0" collapsed="false">
      <c r="E104" s="166" t="s">
        <v>172</v>
      </c>
      <c r="F104" s="187" t="s">
        <v>206</v>
      </c>
      <c r="G104" s="251" t="s">
        <v>207</v>
      </c>
      <c r="H104" s="212" t="n">
        <f aca="false">SUM(I104,Q104,R104)</f>
        <v>450</v>
      </c>
      <c r="I104" s="137" t="n">
        <f aca="false">SUM(J104:K104,P104)</f>
        <v>0</v>
      </c>
      <c r="J104" s="138" t="n">
        <f aca="false">SUM(S104,X104,AC104,AH104,AM104,AR104)</f>
        <v>0</v>
      </c>
      <c r="K104" s="139" t="n">
        <f aca="false">SUM(T104,Y104,AD104,AI104,AN104,AS104)</f>
        <v>0</v>
      </c>
      <c r="L104" s="208"/>
      <c r="M104" s="208"/>
      <c r="N104" s="208"/>
      <c r="O104" s="208"/>
      <c r="P104" s="138" t="n">
        <f aca="false">SUM(U104,Z104,AE104,AJ104,AO104,AT104)</f>
        <v>0</v>
      </c>
      <c r="Q104" s="137" t="n">
        <f aca="false">SUM(V104,AA104,AF104,AK104,AP104,AU104)</f>
        <v>0</v>
      </c>
      <c r="R104" s="183" t="n">
        <f aca="false">SUM(W104,AB104,AG104,AL104,AQ104,AV104)</f>
        <v>450</v>
      </c>
      <c r="S104" s="141"/>
      <c r="T104" s="142"/>
      <c r="U104" s="142"/>
      <c r="V104" s="142"/>
      <c r="W104" s="143"/>
      <c r="X104" s="144"/>
      <c r="Y104" s="142"/>
      <c r="Z104" s="142"/>
      <c r="AA104" s="142"/>
      <c r="AB104" s="143"/>
      <c r="AC104" s="144"/>
      <c r="AD104" s="142"/>
      <c r="AE104" s="142"/>
      <c r="AF104" s="142"/>
      <c r="AG104" s="143"/>
      <c r="AH104" s="144"/>
      <c r="AI104" s="142"/>
      <c r="AJ104" s="142"/>
      <c r="AK104" s="142"/>
      <c r="AL104" s="143"/>
      <c r="AM104" s="144"/>
      <c r="AN104" s="142"/>
      <c r="AO104" s="142"/>
      <c r="AP104" s="142"/>
      <c r="AQ104" s="252" t="n">
        <v>330</v>
      </c>
      <c r="AR104" s="144"/>
      <c r="AS104" s="142"/>
      <c r="AT104" s="142"/>
      <c r="AU104" s="142"/>
      <c r="AV104" s="252" t="n">
        <v>120</v>
      </c>
      <c r="AW104" s="144"/>
      <c r="AX104" s="142"/>
      <c r="AY104" s="142"/>
      <c r="AZ104" s="142"/>
      <c r="BA104" s="142" t="n">
        <v>11</v>
      </c>
      <c r="BB104" s="143" t="n">
        <v>4</v>
      </c>
      <c r="BC104" s="253"/>
      <c r="BD104" s="142" t="n">
        <v>15</v>
      </c>
      <c r="BE104" s="142"/>
      <c r="BF104" s="143" t="n">
        <v>15</v>
      </c>
      <c r="BG104" s="147"/>
      <c r="BH104" s="148"/>
      <c r="BI104" s="149" t="n">
        <f aca="false">SUM(S104:U104,X104:Z104,AC104:AE104,AH104:AJ104,AM104:AO104,AR104:AT104)</f>
        <v>0</v>
      </c>
      <c r="BJ104" s="150" t="n">
        <f aca="false">BI104/25</f>
        <v>0</v>
      </c>
      <c r="BK104" s="168" t="n">
        <f aca="false">SUM(T104:W104,Y104:AB104,AD104:AG104,AI104:AL104,AN104:AQ104,AS104:AV104)</f>
        <v>450</v>
      </c>
      <c r="BL104" s="150" t="n">
        <f aca="false">BK104/30</f>
        <v>15</v>
      </c>
      <c r="BM104" s="168" t="n">
        <f aca="false">SUM(AW104:BB104)</f>
        <v>15</v>
      </c>
      <c r="BN104" s="169" t="n">
        <f aca="false">H104/25</f>
        <v>18</v>
      </c>
      <c r="BO104" s="90"/>
      <c r="BP104" s="91"/>
      <c r="BQ104" s="92"/>
      <c r="BR104" s="93"/>
      <c r="BS104" s="94"/>
      <c r="BT104" s="95"/>
    </row>
    <row r="105" s="14" customFormat="true" ht="24.95" hidden="false" customHeight="true" outlineLevel="0" collapsed="false">
      <c r="E105" s="254" t="s">
        <v>208</v>
      </c>
      <c r="F105" s="254"/>
      <c r="G105" s="254"/>
      <c r="H105" s="255" t="n">
        <f aca="false">SUM(H8,H31,H59,H65,H81,H102)</f>
        <v>5030</v>
      </c>
      <c r="I105" s="255" t="n">
        <f aca="false">SUM(I8,I31,I59,I65,I81,I102)</f>
        <v>3075</v>
      </c>
      <c r="J105" s="255" t="n">
        <f aca="false">SUM(J8,J31,J59,J65,J81,J102)</f>
        <v>875</v>
      </c>
      <c r="K105" s="255" t="n">
        <f aca="false">SUM(K8,K31,K59,K65,K81,K102)</f>
        <v>2145</v>
      </c>
      <c r="L105" s="255" t="n">
        <f aca="false">SUM(L8,L31,L59,L65,L81,L102)</f>
        <v>1700</v>
      </c>
      <c r="M105" s="255" t="n">
        <f aca="false">SUM(M8,M31,M59,M65,M81,M102)</f>
        <v>65</v>
      </c>
      <c r="N105" s="255" t="n">
        <f aca="false">SUM(N8,N31,N59,N65,N81,N102)</f>
        <v>140</v>
      </c>
      <c r="O105" s="255" t="n">
        <f aca="false">SUM(O8,O31,O59,O65,O81,O102)</f>
        <v>240</v>
      </c>
      <c r="P105" s="255" t="n">
        <f aca="false">SUM(P8,P31,P59,P65,P81,P102)</f>
        <v>55</v>
      </c>
      <c r="Q105" s="255" t="n">
        <f aca="false">SUM(Q8,Q31,Q59,Q65,Q81,Q102)</f>
        <v>0</v>
      </c>
      <c r="R105" s="255" t="n">
        <f aca="false">SUM(R8,R31,R59,R65,R81,R102)</f>
        <v>1955</v>
      </c>
      <c r="S105" s="255" t="n">
        <f aca="false">SUM(S8,S31,S59,S65,S81,S102)</f>
        <v>248</v>
      </c>
      <c r="T105" s="255" t="n">
        <f aca="false">SUM(T8,T31,T59,T65,T81,T102)</f>
        <v>432</v>
      </c>
      <c r="U105" s="255" t="n">
        <f aca="false">SUM(U8,U31,U59,U65,U81,U102)</f>
        <v>5</v>
      </c>
      <c r="V105" s="255" t="n">
        <f aca="false">SUM(V8,V31,V59,V65,V81,V102)</f>
        <v>0</v>
      </c>
      <c r="W105" s="255" t="n">
        <f aca="false">SUM(W8,W31,W59,W65,W81,W102)</f>
        <v>395</v>
      </c>
      <c r="X105" s="255" t="n">
        <f aca="false">SUM(X8,X31,X59,X65,X81,X102)</f>
        <v>88</v>
      </c>
      <c r="Y105" s="255" t="n">
        <f aca="false">SUM(Y8,Y31,Y59,Y65,Y81,Y102)</f>
        <v>332</v>
      </c>
      <c r="Z105" s="255" t="n">
        <f aca="false">SUM(Z8,Z31,Z59,Z65,Z81,Z102)</f>
        <v>5</v>
      </c>
      <c r="AA105" s="255" t="n">
        <f aca="false">SUM(AA8,AA31,AA59,AA65,AA81,AA102)</f>
        <v>0</v>
      </c>
      <c r="AB105" s="255" t="n">
        <v>300</v>
      </c>
      <c r="AC105" s="255" t="n">
        <f aca="false">SUM(AC8,AC31,AC59,AC65,AC81,AC102)</f>
        <v>122</v>
      </c>
      <c r="AD105" s="255" t="n">
        <f aca="false">SUM(AD8,AD31,AD59,AD65,AD81,AD102)</f>
        <v>318</v>
      </c>
      <c r="AE105" s="255" t="n">
        <f aca="false">SUM(AE8,AE31,AE59,AE65,AE81,AE102)</f>
        <v>15</v>
      </c>
      <c r="AF105" s="255" t="n">
        <f aca="false">SUM(AF8,AF31,AF59,AF65,AF81,AF102)</f>
        <v>0</v>
      </c>
      <c r="AG105" s="255" t="n">
        <f aca="false">SUM(AG8,AG31,AG59,AG65,AG81,AG102)</f>
        <v>235</v>
      </c>
      <c r="AH105" s="255" t="n">
        <f aca="false">SUM(AH8,AH31,AH59,AH65,AH81,AH102)</f>
        <v>180</v>
      </c>
      <c r="AI105" s="255" t="n">
        <f aca="false">SUM(AI8,AI31,AI59,AI65,AI81,AI102)</f>
        <v>335</v>
      </c>
      <c r="AJ105" s="255" t="n">
        <f aca="false">SUM(AJ8,AJ31,AJ59,AJ65,AJ81,AJ102)</f>
        <v>20</v>
      </c>
      <c r="AK105" s="255" t="n">
        <f aca="false">SUM(AK8,AK31,AK59,AK65,AK81,AK102)</f>
        <v>0</v>
      </c>
      <c r="AL105" s="255" t="n">
        <f aca="false">SUM(AL8,AL31,AL59,AL65,AL81,AL102)</f>
        <v>185</v>
      </c>
      <c r="AM105" s="255" t="n">
        <f aca="false">SUM(AM8,AM31,AM59,AM65,AM81,AM102)</f>
        <v>172</v>
      </c>
      <c r="AN105" s="255" t="n">
        <f aca="false">SUM(AN8,AN31,AN59,AN65,AN81,AN102)</f>
        <v>368</v>
      </c>
      <c r="AO105" s="255" t="n">
        <f aca="false">SUM(AO8,AO31,AO59,AO65,AO81,AO102)</f>
        <v>10</v>
      </c>
      <c r="AP105" s="255" t="n">
        <f aca="false">SUM(AP8,AP31,AP59,AP65,AP81,AP102)</f>
        <v>0</v>
      </c>
      <c r="AQ105" s="255" t="n">
        <f aca="false">SUM(AQ8,AQ31,AQ59,AQ65,AQ81,AQ102)</f>
        <v>560</v>
      </c>
      <c r="AR105" s="255" t="n">
        <f aca="false">SUM(AR8,AR31,AR59,AR65,AR81,AR102)</f>
        <v>65</v>
      </c>
      <c r="AS105" s="255" t="n">
        <f aca="false">SUM(AS8,AS31,AS59,AS65,AS81,AS102)</f>
        <v>360</v>
      </c>
      <c r="AT105" s="255" t="n">
        <f aca="false">SUM(AT8,AT31,AT59,AT65,AT81,AT102)</f>
        <v>0</v>
      </c>
      <c r="AU105" s="255" t="n">
        <f aca="false">SUM(AU8,AU31,AU59,AU65,AU81,AU102)</f>
        <v>0</v>
      </c>
      <c r="AV105" s="255" t="n">
        <f aca="false">SUM(AV8,AV31,AV59,AV65,AV81,AV102)</f>
        <v>280</v>
      </c>
      <c r="AW105" s="255" t="n">
        <f aca="false">SUM(AW8,AW31,AW59,AW65,AW81,AW102)</f>
        <v>41</v>
      </c>
      <c r="AX105" s="255" t="n">
        <f aca="false">SUM(AX8,AX31,AX59,AX65,AX81,AX102)</f>
        <v>26</v>
      </c>
      <c r="AY105" s="255" t="n">
        <f aca="false">SUM(AY8,AY31,AY59,AY65,AY81,AY102)</f>
        <v>26</v>
      </c>
      <c r="AZ105" s="255" t="n">
        <f aca="false">SUM(AZ8,AZ31,AZ59,AZ65,AZ81,AZ102)</f>
        <v>30</v>
      </c>
      <c r="BA105" s="255" t="n">
        <f aca="false">SUM(BA8,BA31,BA59,BA65,BA81,BA102)</f>
        <v>40</v>
      </c>
      <c r="BB105" s="255" t="n">
        <f aca="false">SUM(BB8,BB31,BB59,BB65,BB81,BB102)</f>
        <v>25</v>
      </c>
      <c r="BC105" s="256" t="n">
        <f aca="false">BC81+BC65+BC59+BC31+BC8</f>
        <v>117.2</v>
      </c>
      <c r="BD105" s="257" t="n">
        <f aca="false">SUM(BD8,BD31,BD59,BD81,BD102)</f>
        <v>127.04</v>
      </c>
      <c r="BE105" s="257" t="n">
        <f aca="false">SUM(BE8,BE31,BE59,BE81)</f>
        <v>12</v>
      </c>
      <c r="BF105" s="258" t="n">
        <f aca="false">SUM(BF8,BF31,BF59,BF65,BF81,BF102)</f>
        <v>57</v>
      </c>
      <c r="BG105" s="259" t="n">
        <f aca="false">SUM($BG$9:$BG$30,$BG$32:$BG$57,BG60:BG80,$BG$82:$BG$85,BG103:BG104)</f>
        <v>2915</v>
      </c>
      <c r="BH105" s="260" t="n">
        <f aca="false">SUM($BH$9:$BH$30,$BH$32:$BH$57,BH60:BH80,$BH$82:$BH$85,BH103:BH104)</f>
        <v>0</v>
      </c>
      <c r="BI105" s="259" t="n">
        <f aca="false">SUM(S105:U105,X105:Z105,AC105:AE105,AH105:AJ105,AM105:AO105,AR105:AT105)</f>
        <v>3075</v>
      </c>
      <c r="BJ105" s="261" t="n">
        <f aca="false">BI105/25</f>
        <v>123</v>
      </c>
      <c r="BK105" s="259"/>
      <c r="BL105" s="262"/>
      <c r="BM105" s="261"/>
      <c r="BN105" s="263"/>
      <c r="BO105" s="264"/>
      <c r="BP105" s="94"/>
      <c r="BQ105" s="92"/>
      <c r="BR105" s="93"/>
      <c r="BS105" s="94"/>
      <c r="BT105" s="95"/>
    </row>
    <row r="106" s="14" customFormat="true" ht="24.95" hidden="false" customHeight="true" outlineLevel="0" collapsed="false">
      <c r="E106" s="254"/>
      <c r="F106" s="254"/>
      <c r="G106" s="254"/>
      <c r="H106" s="255"/>
      <c r="I106" s="255"/>
      <c r="J106" s="255"/>
      <c r="K106" s="255"/>
      <c r="L106" s="255"/>
      <c r="M106" s="255"/>
      <c r="N106" s="255"/>
      <c r="O106" s="255"/>
      <c r="P106" s="255"/>
      <c r="Q106" s="255"/>
      <c r="R106" s="255"/>
      <c r="S106" s="265" t="n">
        <f aca="false">SUM(S105:W105)</f>
        <v>1080</v>
      </c>
      <c r="T106" s="265"/>
      <c r="U106" s="265"/>
      <c r="V106" s="265"/>
      <c r="W106" s="265"/>
      <c r="X106" s="266" t="n">
        <v>725</v>
      </c>
      <c r="Y106" s="266"/>
      <c r="Z106" s="266"/>
      <c r="AA106" s="266"/>
      <c r="AB106" s="266"/>
      <c r="AC106" s="266" t="n">
        <f aca="false">SUM(AC105:AG105)</f>
        <v>690</v>
      </c>
      <c r="AD106" s="266"/>
      <c r="AE106" s="266"/>
      <c r="AF106" s="266"/>
      <c r="AG106" s="266"/>
      <c r="AH106" s="266" t="n">
        <f aca="false">SUM(AH105:AL105)</f>
        <v>720</v>
      </c>
      <c r="AI106" s="266"/>
      <c r="AJ106" s="266"/>
      <c r="AK106" s="266"/>
      <c r="AL106" s="266"/>
      <c r="AM106" s="266" t="n">
        <f aca="false">SUM(AM105:AQ105)</f>
        <v>1110</v>
      </c>
      <c r="AN106" s="266"/>
      <c r="AO106" s="266"/>
      <c r="AP106" s="266"/>
      <c r="AQ106" s="266"/>
      <c r="AR106" s="266" t="n">
        <f aca="false">SUM(AR105:AV105)</f>
        <v>705</v>
      </c>
      <c r="AS106" s="266"/>
      <c r="AT106" s="266"/>
      <c r="AU106" s="266"/>
      <c r="AV106" s="266"/>
      <c r="AW106" s="266" t="n">
        <f aca="false">SUM(AW105:BB105)</f>
        <v>188</v>
      </c>
      <c r="AX106" s="266"/>
      <c r="AY106" s="266"/>
      <c r="AZ106" s="266"/>
      <c r="BA106" s="266"/>
      <c r="BB106" s="266"/>
      <c r="BC106" s="256"/>
      <c r="BD106" s="257"/>
      <c r="BE106" s="257"/>
      <c r="BF106" s="258"/>
      <c r="BG106" s="267" t="n">
        <f aca="false">BG105/I105</f>
        <v>0.947967479674797</v>
      </c>
      <c r="BH106" s="268" t="n">
        <f aca="false">BH105/I105</f>
        <v>0</v>
      </c>
      <c r="BI106" s="269"/>
      <c r="BJ106" s="85"/>
      <c r="BK106" s="88"/>
      <c r="BL106" s="85"/>
      <c r="BM106" s="88"/>
      <c r="BN106" s="89"/>
      <c r="BO106" s="264"/>
      <c r="BP106" s="94"/>
      <c r="BQ106" s="92"/>
      <c r="BR106" s="53"/>
      <c r="BS106" s="94"/>
      <c r="BT106" s="270"/>
    </row>
    <row r="107" s="14" customFormat="true" ht="24.95" hidden="false" customHeight="true" outlineLevel="0" collapsed="false">
      <c r="E107" s="271" t="s">
        <v>209</v>
      </c>
      <c r="F107" s="271"/>
      <c r="G107" s="271"/>
      <c r="H107" s="272" t="n">
        <f aca="false">SUM(H8,H31,H59,H65,H87,H102)</f>
        <v>5030</v>
      </c>
      <c r="I107" s="272" t="n">
        <f aca="false">SUM(I8,I31,I59,I65,I87,I102)</f>
        <v>3055</v>
      </c>
      <c r="J107" s="272" t="n">
        <f aca="false">SUM(J8,J31,J59,J65,J87,J102)</f>
        <v>863</v>
      </c>
      <c r="K107" s="272" t="n">
        <f aca="false">SUM(K8,K31,K59,K65,K87,K102)</f>
        <v>2137</v>
      </c>
      <c r="L107" s="272" t="n">
        <f aca="false">SUM(L8,L31,L59,L65,L87,L102)</f>
        <v>1577</v>
      </c>
      <c r="M107" s="272" t="n">
        <f aca="false">SUM(M8,M31,M59,M65,M87,M102)</f>
        <v>65</v>
      </c>
      <c r="N107" s="272" t="n">
        <f aca="false">SUM(N8,N31,N59,N65,N87,N102)</f>
        <v>255</v>
      </c>
      <c r="O107" s="272" t="n">
        <f aca="false">SUM(O8,O31,O59,O65,O87,O102)</f>
        <v>240</v>
      </c>
      <c r="P107" s="272" t="n">
        <f aca="false">SUM(P8,P31,P59,P65,P87,P102)</f>
        <v>55</v>
      </c>
      <c r="Q107" s="272" t="n">
        <f aca="false">SUM(Q8,Q31,Q59,Q65,Q87,Q102)</f>
        <v>0</v>
      </c>
      <c r="R107" s="272" t="n">
        <f aca="false">SUM(R8,R31,R59,R65,R87,R102)</f>
        <v>1975</v>
      </c>
      <c r="S107" s="272" t="n">
        <f aca="false">SUM(S8,S31,S59,S65,S87,S102)</f>
        <v>248</v>
      </c>
      <c r="T107" s="272" t="n">
        <f aca="false">SUM(T8,T31,T59,T65,T87,T102)</f>
        <v>432</v>
      </c>
      <c r="U107" s="272" t="n">
        <f aca="false">SUM(U8,U31,U59,U65,U87,U102)</f>
        <v>5</v>
      </c>
      <c r="V107" s="272" t="n">
        <f aca="false">SUM(V8,V31,V59,V65,V87,V102)</f>
        <v>0</v>
      </c>
      <c r="W107" s="272" t="n">
        <f aca="false">SUM(W8,W31,W59,W65,W87,W102)</f>
        <v>395</v>
      </c>
      <c r="X107" s="272" t="n">
        <f aca="false">SUM(X8,X31,X59,X65,X87,X102)</f>
        <v>88</v>
      </c>
      <c r="Y107" s="272" t="n">
        <f aca="false">SUM(Y8,Y31,Y59,Y65,Y87,Y102)</f>
        <v>332</v>
      </c>
      <c r="Z107" s="272" t="n">
        <f aca="false">SUM(Z8,Z31,Z59,Z65,Z87,Z102)</f>
        <v>5</v>
      </c>
      <c r="AA107" s="272" t="n">
        <f aca="false">SUM(AA8,AA31,AA59,AA65,AA87,AA102)</f>
        <v>0</v>
      </c>
      <c r="AB107" s="272" t="n">
        <v>300</v>
      </c>
      <c r="AC107" s="272" t="n">
        <f aca="false">SUM(AC8,AC31,AC59,AC65,AC87,AC102)</f>
        <v>122</v>
      </c>
      <c r="AD107" s="272" t="n">
        <f aca="false">SUM(AD8,AD31,AD59,AD65,AD87,AD102)</f>
        <v>318</v>
      </c>
      <c r="AE107" s="272" t="n">
        <f aca="false">SUM(AE8,AE31,AE59,AE65,AE87,AE102)</f>
        <v>15</v>
      </c>
      <c r="AF107" s="272" t="n">
        <f aca="false">SUM(AF8,AF31,AF59,AF65,AF87,AF102)</f>
        <v>0</v>
      </c>
      <c r="AG107" s="272" t="n">
        <f aca="false">SUM(AG8,AG31,AG59,AG65,AG87,AG102)</f>
        <v>235</v>
      </c>
      <c r="AH107" s="272" t="n">
        <f aca="false">SUM(AH8,AH31,AH59,AH65,AH87,AH102)</f>
        <v>170</v>
      </c>
      <c r="AI107" s="272" t="n">
        <f aca="false">SUM(AI8,AI31,AI59,AI65,AI87,AI102)</f>
        <v>345</v>
      </c>
      <c r="AJ107" s="272" t="n">
        <f aca="false">SUM(AJ8,AJ31,AJ59,AJ65,AJ87,AJ102)</f>
        <v>20</v>
      </c>
      <c r="AK107" s="272" t="n">
        <f aca="false">SUM(AK8,AK31,AK59,AK65,AK87,AK102)</f>
        <v>0</v>
      </c>
      <c r="AL107" s="272" t="n">
        <f aca="false">SUM(AL8,AL31,AL59,AL65,AL87,AL102)</f>
        <v>185</v>
      </c>
      <c r="AM107" s="272" t="n">
        <f aca="false">SUM(AM8,AM31,AM59,AM65,AM87,AM102)</f>
        <v>185</v>
      </c>
      <c r="AN107" s="272" t="n">
        <f aca="false">SUM(AN8,AN31,AN59,AN65,AN87,AN102)</f>
        <v>335</v>
      </c>
      <c r="AO107" s="272" t="n">
        <f aca="false">SUM(AO8,AO31,AO59,AO65,AO87,AO102)</f>
        <v>10</v>
      </c>
      <c r="AP107" s="272" t="n">
        <f aca="false">SUM(AP8,AP31,AP59,AP65,AP87,AP102)</f>
        <v>0</v>
      </c>
      <c r="AQ107" s="272" t="n">
        <f aca="false">SUM(AQ8,AQ31,AQ59,AQ65,AQ87,AQ102)</f>
        <v>555</v>
      </c>
      <c r="AR107" s="272" t="n">
        <f aca="false">SUM(AR8,AR31,AR59,AR65,AR87,AR102)</f>
        <v>50</v>
      </c>
      <c r="AS107" s="272" t="n">
        <f aca="false">SUM(AS8,AS31,AS59,AS65,AS87,AS102)</f>
        <v>375</v>
      </c>
      <c r="AT107" s="272" t="n">
        <f aca="false">SUM(AT8,AT31,AT59,AT65,AT87,AT102)</f>
        <v>0</v>
      </c>
      <c r="AU107" s="272" t="n">
        <f aca="false">SUM(AU8,AU31,AU59,AU65,AU87,AU102)</f>
        <v>0</v>
      </c>
      <c r="AV107" s="272" t="n">
        <f aca="false">SUM(AV8,AV31,AV59,AV65,AV87,AV102)</f>
        <v>305</v>
      </c>
      <c r="AW107" s="272" t="n">
        <f aca="false">SUM(AW8,AW31,AW59,AW65,AW87,AW102)</f>
        <v>41</v>
      </c>
      <c r="AX107" s="272" t="n">
        <f aca="false">SUM(AX8,AX31,AX59,AX65,AX87,AX102)</f>
        <v>26</v>
      </c>
      <c r="AY107" s="272" t="n">
        <f aca="false">SUM(AY8,AY31,AY59,AY65,AY87,AY102)</f>
        <v>26</v>
      </c>
      <c r="AZ107" s="272" t="n">
        <f aca="false">SUM(AZ8,AZ31,AZ59,AZ65,AZ87,AZ102)</f>
        <v>30</v>
      </c>
      <c r="BA107" s="272" t="n">
        <f aca="false">SUM(BA8,BA31,BA59,BA65,BA87,BA102)</f>
        <v>39</v>
      </c>
      <c r="BB107" s="272" t="n">
        <f aca="false">SUM(BB8,BB31,BB59,BB65,BB87,BB102)</f>
        <v>26</v>
      </c>
      <c r="BC107" s="273" t="n">
        <f aca="false">BC87+BC65+BC31+BC8+BC59</f>
        <v>116.2</v>
      </c>
      <c r="BD107" s="274" t="n">
        <f aca="false">SUM(BD8,BD31,BD59,BD87,BD102)</f>
        <v>127.92</v>
      </c>
      <c r="BE107" s="274" t="n">
        <f aca="false">SUM(BE8,BE31,BE59,BE87)</f>
        <v>12</v>
      </c>
      <c r="BF107" s="275" t="n">
        <f aca="false">SUM(BF8,BF31,BF59,BF65,BF87,BF102)</f>
        <v>57</v>
      </c>
      <c r="BG107" s="269" t="n">
        <f aca="false">SUM($BG$9:$BG$30,$BG$32:$BG$57,$BG$60:$BG$80,BG88:BG91,$BG$103:$BG$104)</f>
        <v>2895</v>
      </c>
      <c r="BH107" s="276" t="n">
        <f aca="false">SUM($BH$9:$BH$30,$BH$32:$BH$57,$BH$60:$BH$80,$BH88:$BH91,$BH$103:$BH$104)</f>
        <v>0</v>
      </c>
      <c r="BI107" s="269" t="n">
        <f aca="false">SUM(S107:U107,X107:Z107,AC107:AE107,AH107:AJ107,AM107:AO107,AR107:AT107)</f>
        <v>3055</v>
      </c>
      <c r="BJ107" s="277" t="n">
        <f aca="false">BI107/25</f>
        <v>122.2</v>
      </c>
      <c r="BK107" s="278"/>
      <c r="BL107" s="85"/>
      <c r="BM107" s="88"/>
      <c r="BN107" s="89"/>
      <c r="BO107" s="264"/>
      <c r="BP107" s="94"/>
      <c r="BQ107" s="92"/>
      <c r="BR107" s="93"/>
      <c r="BS107" s="94"/>
      <c r="BT107" s="95"/>
    </row>
    <row r="108" s="14" customFormat="true" ht="24.95" hidden="false" customHeight="true" outlineLevel="0" collapsed="false">
      <c r="E108" s="271"/>
      <c r="F108" s="271"/>
      <c r="G108" s="271"/>
      <c r="H108" s="272"/>
      <c r="I108" s="272"/>
      <c r="J108" s="272"/>
      <c r="K108" s="272"/>
      <c r="L108" s="272"/>
      <c r="M108" s="272"/>
      <c r="N108" s="272"/>
      <c r="O108" s="272"/>
      <c r="P108" s="272"/>
      <c r="Q108" s="272"/>
      <c r="R108" s="272"/>
      <c r="S108" s="265" t="n">
        <f aca="false">SUM(S107:W107)</f>
        <v>1080</v>
      </c>
      <c r="T108" s="265"/>
      <c r="U108" s="265"/>
      <c r="V108" s="265"/>
      <c r="W108" s="265"/>
      <c r="X108" s="266" t="n">
        <f aca="false">SUM(X107:AB107)</f>
        <v>725</v>
      </c>
      <c r="Y108" s="266"/>
      <c r="Z108" s="266"/>
      <c r="AA108" s="266"/>
      <c r="AB108" s="266"/>
      <c r="AC108" s="266" t="n">
        <f aca="false">SUM(AC107:AG107)</f>
        <v>690</v>
      </c>
      <c r="AD108" s="266"/>
      <c r="AE108" s="266"/>
      <c r="AF108" s="266"/>
      <c r="AG108" s="266"/>
      <c r="AH108" s="266" t="n">
        <f aca="false">SUM(AH107:AL107)</f>
        <v>720</v>
      </c>
      <c r="AI108" s="266"/>
      <c r="AJ108" s="266"/>
      <c r="AK108" s="266"/>
      <c r="AL108" s="266"/>
      <c r="AM108" s="266" t="n">
        <f aca="false">SUM(AM107:AQ107)</f>
        <v>1085</v>
      </c>
      <c r="AN108" s="266"/>
      <c r="AO108" s="266"/>
      <c r="AP108" s="266"/>
      <c r="AQ108" s="266"/>
      <c r="AR108" s="266" t="n">
        <f aca="false">SUM(AR107:AV107)</f>
        <v>730</v>
      </c>
      <c r="AS108" s="266"/>
      <c r="AT108" s="266"/>
      <c r="AU108" s="266"/>
      <c r="AV108" s="266"/>
      <c r="AW108" s="266" t="n">
        <f aca="false">SUM(AW107:BB107)</f>
        <v>188</v>
      </c>
      <c r="AX108" s="266"/>
      <c r="AY108" s="266"/>
      <c r="AZ108" s="266"/>
      <c r="BA108" s="266"/>
      <c r="BB108" s="266"/>
      <c r="BC108" s="273"/>
      <c r="BD108" s="274"/>
      <c r="BE108" s="274"/>
      <c r="BF108" s="275"/>
      <c r="BG108" s="267" t="n">
        <f aca="false">BG107/I107</f>
        <v>0.947626841243863</v>
      </c>
      <c r="BH108" s="268" t="n">
        <f aca="false">BH107/I107</f>
        <v>0</v>
      </c>
      <c r="BI108" s="269"/>
      <c r="BJ108" s="85"/>
      <c r="BK108" s="88"/>
      <c r="BL108" s="85"/>
      <c r="BM108" s="88"/>
      <c r="BN108" s="89"/>
      <c r="BO108" s="264"/>
      <c r="BP108" s="94"/>
      <c r="BQ108" s="92"/>
      <c r="BR108" s="53"/>
      <c r="BS108" s="94"/>
      <c r="BT108" s="270"/>
    </row>
    <row r="109" s="279" customFormat="true" ht="24.95" hidden="false" customHeight="true" outlineLevel="0" collapsed="false">
      <c r="E109" s="280" t="s">
        <v>210</v>
      </c>
      <c r="F109" s="280"/>
      <c r="G109" s="280"/>
      <c r="H109" s="281" t="n">
        <f aca="false">SUM(H8,H31,H59,H65,H93,H102)</f>
        <v>5030</v>
      </c>
      <c r="I109" s="281" t="n">
        <f aca="false">SUM(I8,I31,I59,I65,I93,I102)</f>
        <v>3045</v>
      </c>
      <c r="J109" s="281" t="n">
        <f aca="false">SUM(J8,J31,J59,J65,J93,J102)</f>
        <v>828</v>
      </c>
      <c r="K109" s="281" t="n">
        <f aca="false">SUM(K8,K31,K59,K65,K93,K102)</f>
        <v>2117</v>
      </c>
      <c r="L109" s="281" t="n">
        <f aca="false">SUM(L8,L31,L59,L65,L93,L102)</f>
        <v>1637</v>
      </c>
      <c r="M109" s="281" t="n">
        <f aca="false">SUM(M8,M31,M59,M65,M93,M102)</f>
        <v>65</v>
      </c>
      <c r="N109" s="281" t="n">
        <f aca="false">SUM(N8,N31,N59,N65,N93,N102)</f>
        <v>150</v>
      </c>
      <c r="O109" s="281" t="n">
        <f aca="false">SUM(O8,O31,O59,O65,O93,O102)</f>
        <v>265</v>
      </c>
      <c r="P109" s="281" t="n">
        <f aca="false">SUM(P8,P31,P59,P65,P93,P102)</f>
        <v>100</v>
      </c>
      <c r="Q109" s="281" t="n">
        <f aca="false">SUM(Q8,Q31,Q59,Q65,Q93,Q102)</f>
        <v>0</v>
      </c>
      <c r="R109" s="281" t="n">
        <f aca="false">SUM(R8,R31,R59,R65,R93,R102)</f>
        <v>1985</v>
      </c>
      <c r="S109" s="272" t="n">
        <f aca="false">SUM(S8,S31,S59,S65,S93,S102)</f>
        <v>248</v>
      </c>
      <c r="T109" s="272" t="n">
        <f aca="false">SUM(T8,T31,T59,T65,T93,T102)</f>
        <v>432</v>
      </c>
      <c r="U109" s="272" t="n">
        <f aca="false">SUM(U8,U31,U59,U65,U93,U102)</f>
        <v>5</v>
      </c>
      <c r="V109" s="272" t="n">
        <f aca="false">SUM(V8,V31,V59,V65,V93,V102)</f>
        <v>0</v>
      </c>
      <c r="W109" s="272" t="n">
        <f aca="false">SUM(W8,W31,W59,W65,W93,W102)</f>
        <v>395</v>
      </c>
      <c r="X109" s="272" t="n">
        <f aca="false">SUM(X8,X31,X59,X65,X93,X102)</f>
        <v>88</v>
      </c>
      <c r="Y109" s="272" t="n">
        <f aca="false">SUM(Y8,Y31,Y59,Y65,Y93,Y102)</f>
        <v>332</v>
      </c>
      <c r="Z109" s="272" t="n">
        <f aca="false">SUM(Z8,Z31,Z59,Z65,Z93,Z102)</f>
        <v>5</v>
      </c>
      <c r="AA109" s="272" t="n">
        <f aca="false">SUM(AA8,AA31,AA59,AA65,AA93,AA102)</f>
        <v>0</v>
      </c>
      <c r="AB109" s="272" t="n">
        <v>300</v>
      </c>
      <c r="AC109" s="272" t="n">
        <f aca="false">SUM(AC8,AC31,AC59,AC65,AC93,AC102)</f>
        <v>122</v>
      </c>
      <c r="AD109" s="272" t="n">
        <f aca="false">SUM(AD8,AD31,AD59,AD65,AD93,AD102)</f>
        <v>318</v>
      </c>
      <c r="AE109" s="272" t="n">
        <f aca="false">SUM(AE8,AE31,AE59,AE65,AE93,AE102)</f>
        <v>15</v>
      </c>
      <c r="AF109" s="272" t="n">
        <f aca="false">SUM(AF8,AF31,AF59,AF65,AF93,AF102)</f>
        <v>0</v>
      </c>
      <c r="AG109" s="272" t="n">
        <f aca="false">SUM(AG8,AG31,AG59,AG65,AG93,AG102)</f>
        <v>235</v>
      </c>
      <c r="AH109" s="272" t="n">
        <f aca="false">SUM(AH8,AH31,AH59,AH65,AH93,AH102)</f>
        <v>155</v>
      </c>
      <c r="AI109" s="272" t="n">
        <f aca="false">SUM(AI8,AI31,AI59,AI65,AI93,AI102)</f>
        <v>345</v>
      </c>
      <c r="AJ109" s="272" t="n">
        <f aca="false">SUM(AJ8,AJ31,AJ59,AJ65,AJ93,AJ102)</f>
        <v>30</v>
      </c>
      <c r="AK109" s="272" t="n">
        <f aca="false">SUM(AK8,AK31,AK59,AK65,AK93,AK102)</f>
        <v>0</v>
      </c>
      <c r="AL109" s="272" t="n">
        <f aca="false">SUM(AL8,AL31,AL59,AL65,AL93,AL102)</f>
        <v>215</v>
      </c>
      <c r="AM109" s="272" t="n">
        <f aca="false">SUM(AM8,AM31,AM59,AM65,AM93,AM102)</f>
        <v>165</v>
      </c>
      <c r="AN109" s="272" t="n">
        <f aca="false">SUM(AN8,AN31,AN59,AN65,AN93,AN102)</f>
        <v>335</v>
      </c>
      <c r="AO109" s="272" t="n">
        <f aca="false">SUM(AO8,AO31,AO59,AO65,AO93,AO102)</f>
        <v>35</v>
      </c>
      <c r="AP109" s="272" t="n">
        <f aca="false">SUM(AP8,AP31,AP59,AP65,AP93,AP102)</f>
        <v>0</v>
      </c>
      <c r="AQ109" s="272" t="n">
        <f aca="false">SUM(AQ8,AQ31,AQ59,AQ65,AQ93,AQ102)</f>
        <v>565</v>
      </c>
      <c r="AR109" s="272" t="n">
        <f aca="false">SUM(AR8,AR31,AR59,AR65,AR93,AR102)</f>
        <v>50</v>
      </c>
      <c r="AS109" s="272" t="n">
        <f aca="false">SUM(AS8,AS31,AS59,AS65,AS93,AS102)</f>
        <v>355</v>
      </c>
      <c r="AT109" s="272" t="n">
        <f aca="false">SUM(AT8,AT31,AT59,AT65,AT93,AT102)</f>
        <v>10</v>
      </c>
      <c r="AU109" s="272" t="n">
        <f aca="false">SUM(AU8,AU31,AU59,AU65,AU93,AU102)</f>
        <v>0</v>
      </c>
      <c r="AV109" s="272" t="n">
        <f aca="false">SUM(AV8,AV31,AV59,AV65,AV93,AV102)</f>
        <v>275</v>
      </c>
      <c r="AW109" s="272" t="n">
        <f aca="false">SUM(AW8,AW31,AW59,AW65,AW93,AW102)</f>
        <v>41</v>
      </c>
      <c r="AX109" s="272" t="n">
        <f aca="false">SUM(AX8,AX31,AX59,AX65,AX93,AX102)</f>
        <v>26</v>
      </c>
      <c r="AY109" s="272" t="n">
        <f aca="false">SUM(AY8,AY31,AY59,AY65,AY93,AY102)</f>
        <v>26</v>
      </c>
      <c r="AZ109" s="272" t="n">
        <f aca="false">SUM(AZ8,AZ31,AZ59,AZ65,AZ93,AZ102)</f>
        <v>31</v>
      </c>
      <c r="BA109" s="272" t="n">
        <f aca="false">SUM(BA8,BA31,BA59,BA65,BA93,BA102)</f>
        <v>40</v>
      </c>
      <c r="BB109" s="272" t="n">
        <f aca="false">SUM(BB8,BB31,BB59,BB65,BB93,BB102)</f>
        <v>24</v>
      </c>
      <c r="BC109" s="282" t="n">
        <f aca="false">BC93+BC65+BC59+BC31+BC8</f>
        <v>116</v>
      </c>
      <c r="BD109" s="283" t="n">
        <f aca="false">SUM(BD8,BD31,BD59,BD93,BD102)</f>
        <v>128.92</v>
      </c>
      <c r="BE109" s="283" t="n">
        <f aca="false">SUM(BE8,BE31,BE59,BE93)</f>
        <v>12</v>
      </c>
      <c r="BF109" s="284" t="n">
        <f aca="false">SUM(BF8,BF31,BF59,BF65,BF93,BF102)</f>
        <v>57</v>
      </c>
      <c r="BG109" s="269" t="n">
        <f aca="false">SUM($BG$9:$BG$30,$BG$32:$BG$57,$BG$60:$BG$80,BG94:BG100,$BG$103:$BG$104)</f>
        <v>2885</v>
      </c>
      <c r="BH109" s="276" t="n">
        <f aca="false">SUM($BH$9:$BH$30,$BH$32:$BH$57,$BH$60:$BH$80,$BH94:$BH100,$BH$103:$BH$104)</f>
        <v>0</v>
      </c>
      <c r="BI109" s="269" t="n">
        <f aca="false">SUM(S109:U109,X109:Z109,AC109:AE109,AH109:AJ109,AM109:AO109,AR109:AT109)</f>
        <v>3045</v>
      </c>
      <c r="BJ109" s="277" t="n">
        <f aca="false">BI109/25</f>
        <v>121.8</v>
      </c>
      <c r="BK109" s="278"/>
      <c r="BL109" s="85"/>
      <c r="BM109" s="88"/>
      <c r="BN109" s="89"/>
      <c r="BO109" s="264"/>
      <c r="BP109" s="94"/>
      <c r="BQ109" s="92"/>
      <c r="BR109" s="93"/>
      <c r="BS109" s="94"/>
      <c r="BT109" s="95"/>
    </row>
    <row r="110" s="279" customFormat="true" ht="24.95" hidden="false" customHeight="true" outlineLevel="0" collapsed="false">
      <c r="E110" s="280"/>
      <c r="F110" s="280"/>
      <c r="G110" s="280"/>
      <c r="H110" s="281"/>
      <c r="I110" s="281"/>
      <c r="J110" s="281"/>
      <c r="K110" s="281"/>
      <c r="L110" s="281"/>
      <c r="M110" s="281"/>
      <c r="N110" s="281"/>
      <c r="O110" s="281"/>
      <c r="P110" s="281"/>
      <c r="Q110" s="281"/>
      <c r="R110" s="281"/>
      <c r="S110" s="285" t="n">
        <f aca="false">SUM(S109:W109)</f>
        <v>1080</v>
      </c>
      <c r="T110" s="285"/>
      <c r="U110" s="285"/>
      <c r="V110" s="285"/>
      <c r="W110" s="285"/>
      <c r="X110" s="286" t="n">
        <f aca="false">SUM(X109:AB109)</f>
        <v>725</v>
      </c>
      <c r="Y110" s="286"/>
      <c r="Z110" s="286"/>
      <c r="AA110" s="286"/>
      <c r="AB110" s="286"/>
      <c r="AC110" s="286" t="n">
        <f aca="false">SUM(AC109:AG109)</f>
        <v>690</v>
      </c>
      <c r="AD110" s="286"/>
      <c r="AE110" s="286"/>
      <c r="AF110" s="286"/>
      <c r="AG110" s="286"/>
      <c r="AH110" s="286" t="n">
        <f aca="false">SUM(AH109:AL109)</f>
        <v>745</v>
      </c>
      <c r="AI110" s="286"/>
      <c r="AJ110" s="286"/>
      <c r="AK110" s="286"/>
      <c r="AL110" s="286"/>
      <c r="AM110" s="286" t="n">
        <f aca="false">SUM(AM109:AQ109)</f>
        <v>1100</v>
      </c>
      <c r="AN110" s="286"/>
      <c r="AO110" s="286"/>
      <c r="AP110" s="286"/>
      <c r="AQ110" s="286"/>
      <c r="AR110" s="286" t="n">
        <f aca="false">SUM(AR109:AV109)</f>
        <v>690</v>
      </c>
      <c r="AS110" s="286"/>
      <c r="AT110" s="286"/>
      <c r="AU110" s="286"/>
      <c r="AV110" s="286"/>
      <c r="AW110" s="286" t="n">
        <f aca="false">SUM(AW109:BB109)</f>
        <v>188</v>
      </c>
      <c r="AX110" s="286"/>
      <c r="AY110" s="286"/>
      <c r="AZ110" s="286"/>
      <c r="BA110" s="286"/>
      <c r="BB110" s="286"/>
      <c r="BC110" s="282"/>
      <c r="BD110" s="283"/>
      <c r="BE110" s="283"/>
      <c r="BF110" s="284"/>
      <c r="BG110" s="287" t="n">
        <f aca="false">BG109/I109</f>
        <v>0.947454844006568</v>
      </c>
      <c r="BH110" s="288" t="n">
        <f aca="false">BH109/I109</f>
        <v>0</v>
      </c>
      <c r="BI110" s="289"/>
      <c r="BJ110" s="290"/>
      <c r="BK110" s="291"/>
      <c r="BL110" s="290"/>
      <c r="BM110" s="291"/>
      <c r="BN110" s="292"/>
      <c r="BO110" s="264"/>
      <c r="BP110" s="94"/>
      <c r="BQ110" s="92"/>
      <c r="BR110" s="293"/>
      <c r="BS110" s="94"/>
      <c r="BT110" s="270"/>
    </row>
    <row r="111" s="279" customFormat="true" ht="15.75" hidden="true" customHeight="false" outlineLevel="0" collapsed="false"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294" t="n">
        <v>0.5</v>
      </c>
      <c r="BD111" s="294" t="n">
        <v>0.5</v>
      </c>
      <c r="BE111" s="295" t="s">
        <v>211</v>
      </c>
      <c r="BF111" s="294" t="n">
        <v>0.3</v>
      </c>
    </row>
    <row r="112" s="279" customFormat="true" ht="15.75" hidden="true" customHeight="false" outlineLevel="0" collapsed="false"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296"/>
      <c r="T112" s="3"/>
      <c r="U112" s="3"/>
      <c r="V112" s="3"/>
      <c r="W112" s="3"/>
      <c r="X112" s="296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294" t="n">
        <v>0.5</v>
      </c>
      <c r="BD112" s="294" t="n">
        <v>0.5</v>
      </c>
      <c r="BE112" s="295" t="s">
        <v>211</v>
      </c>
      <c r="BF112" s="294" t="n">
        <v>0.3</v>
      </c>
    </row>
    <row r="113" s="279" customFormat="true" ht="15.75" hidden="true" customHeight="false" outlineLevel="0" collapsed="false">
      <c r="E113" s="3"/>
      <c r="F113" s="297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</row>
    <row r="114" s="279" customFormat="true" ht="15.75" hidden="true" customHeight="false" outlineLevel="0" collapsed="false">
      <c r="E114" s="3"/>
      <c r="F114" s="297"/>
      <c r="G114" s="4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298" t="n">
        <f aca="false">BC105*100/188</f>
        <v>62.3404255319149</v>
      </c>
      <c r="BD114" s="298" t="n">
        <f aca="false">BD105*100/188</f>
        <v>67.5744680851064</v>
      </c>
      <c r="BE114" s="298" t="n">
        <f aca="false">BE105*100/188</f>
        <v>6.38297872340426</v>
      </c>
      <c r="BF114" s="298" t="n">
        <f aca="false">BF105*100/188</f>
        <v>30.3191489361702</v>
      </c>
    </row>
    <row r="115" s="279" customFormat="true" ht="15.75" hidden="true" customHeight="false" outlineLevel="0" collapsed="false">
      <c r="E115" s="3"/>
      <c r="F115" s="297"/>
      <c r="G115" s="4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</row>
    <row r="116" s="279" customFormat="true" ht="15.75" hidden="false" customHeight="false" outlineLevel="0" collapsed="false">
      <c r="E116" s="3"/>
      <c r="F116" s="3"/>
      <c r="G116" s="4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</row>
    <row r="117" s="279" customFormat="true" ht="15.75" hidden="false" customHeight="false" outlineLevel="0" collapsed="false">
      <c r="E117" s="3"/>
      <c r="F117" s="3"/>
      <c r="G117" s="4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</row>
    <row r="118" s="279" customFormat="true" ht="15.75" hidden="false" customHeight="false" outlineLevel="0" collapsed="false">
      <c r="E118" s="3"/>
      <c r="F118" s="3"/>
      <c r="G118" s="4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296"/>
      <c r="T118" s="3"/>
      <c r="U118" s="3"/>
      <c r="V118" s="296"/>
      <c r="W118" s="3"/>
      <c r="X118" s="296"/>
      <c r="Y118" s="3"/>
      <c r="Z118" s="3"/>
      <c r="AA118" s="296"/>
      <c r="AB118" s="296"/>
      <c r="AC118" s="296"/>
      <c r="AD118" s="3"/>
      <c r="AE118" s="3"/>
      <c r="AF118" s="3"/>
      <c r="AG118" s="296"/>
      <c r="AH118" s="3"/>
      <c r="AI118" s="296"/>
      <c r="AJ118" s="3"/>
      <c r="AK118" s="3"/>
      <c r="AL118" s="296"/>
      <c r="AM118" s="3"/>
      <c r="AN118" s="296"/>
      <c r="AO118" s="3"/>
      <c r="AP118" s="3"/>
      <c r="AQ118" s="296"/>
      <c r="AR118" s="3"/>
      <c r="AS118" s="296"/>
      <c r="AT118" s="3"/>
      <c r="AU118" s="3"/>
      <c r="AV118" s="296"/>
      <c r="AW118" s="3"/>
      <c r="AX118" s="3"/>
      <c r="AY118" s="3"/>
      <c r="AZ118" s="3"/>
      <c r="BA118" s="3"/>
      <c r="BB118" s="3"/>
      <c r="BG118" s="299"/>
      <c r="BH118" s="299"/>
    </row>
    <row r="119" customFormat="false" ht="15.75" hidden="false" customHeight="false" outlineLevel="0" collapsed="false">
      <c r="AD119" s="300"/>
      <c r="AE119" s="301"/>
      <c r="AH119" s="296"/>
    </row>
    <row r="120" customFormat="false" ht="15.75" hidden="false" customHeight="false" outlineLevel="0" collapsed="false">
      <c r="AC120" s="296"/>
      <c r="AD120" s="300"/>
      <c r="AE120" s="302"/>
      <c r="AH120" s="296"/>
      <c r="AM120" s="296"/>
    </row>
  </sheetData>
  <mergeCells count="122">
    <mergeCell ref="E1:U1"/>
    <mergeCell ref="AJ1:AT1"/>
    <mergeCell ref="BG1:BN4"/>
    <mergeCell ref="I2:Q2"/>
    <mergeCell ref="E4:E7"/>
    <mergeCell ref="F4:F7"/>
    <mergeCell ref="G4:G7"/>
    <mergeCell ref="H4:R4"/>
    <mergeCell ref="S4:AV4"/>
    <mergeCell ref="AW4:BF4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AB5"/>
    <mergeCell ref="AC5:AL5"/>
    <mergeCell ref="AM5:AV5"/>
    <mergeCell ref="AW5:BB5"/>
    <mergeCell ref="BC5:BF5"/>
    <mergeCell ref="BG5:BH5"/>
    <mergeCell ref="BI5:BN5"/>
    <mergeCell ref="S6:W6"/>
    <mergeCell ref="X6:AB6"/>
    <mergeCell ref="AC6:AG6"/>
    <mergeCell ref="AH6:AL6"/>
    <mergeCell ref="AM6:AQ6"/>
    <mergeCell ref="AR6:AV6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J7"/>
    <mergeCell ref="BK6:BL7"/>
    <mergeCell ref="BM6:BN7"/>
    <mergeCell ref="F8:G8"/>
    <mergeCell ref="F31:G31"/>
    <mergeCell ref="F59:G59"/>
    <mergeCell ref="F81:G81"/>
    <mergeCell ref="E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BC105:BC106"/>
    <mergeCell ref="BD105:BD106"/>
    <mergeCell ref="BE105:BE106"/>
    <mergeCell ref="BF105:BF106"/>
    <mergeCell ref="S106:W106"/>
    <mergeCell ref="X106:AB106"/>
    <mergeCell ref="AC106:AG106"/>
    <mergeCell ref="AH106:AL106"/>
    <mergeCell ref="AM106:AQ106"/>
    <mergeCell ref="AR106:AV106"/>
    <mergeCell ref="AW106:BB106"/>
    <mergeCell ref="E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BC107:BC108"/>
    <mergeCell ref="BD107:BD108"/>
    <mergeCell ref="BE107:BE108"/>
    <mergeCell ref="BF107:BF108"/>
    <mergeCell ref="S108:W108"/>
    <mergeCell ref="X108:AB108"/>
    <mergeCell ref="AC108:AG108"/>
    <mergeCell ref="AH108:AL108"/>
    <mergeCell ref="AM108:AQ108"/>
    <mergeCell ref="AR108:AV108"/>
    <mergeCell ref="AW108:BB108"/>
    <mergeCell ref="E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BC109:BC110"/>
    <mergeCell ref="BD109:BD110"/>
    <mergeCell ref="BE109:BE110"/>
    <mergeCell ref="BF109:BF110"/>
    <mergeCell ref="S110:W110"/>
    <mergeCell ref="X110:AB110"/>
    <mergeCell ref="AC110:AG110"/>
    <mergeCell ref="AH110:AL110"/>
    <mergeCell ref="AM110:AQ110"/>
    <mergeCell ref="AR110:AV110"/>
    <mergeCell ref="AW110:BB110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18:45:09Z</dcterms:created>
  <dc:creator>PWSZ</dc:creator>
  <dc:description/>
  <dc:language>en-US</dc:language>
  <cp:lastModifiedBy>Skorek Arletta</cp:lastModifiedBy>
  <cp:lastPrinted>2025-01-23T09:53:15Z</cp:lastPrinted>
  <dcterms:modified xsi:type="dcterms:W3CDTF">2025-02-18T07:48:16Z</dcterms:modified>
  <cp:revision>0</cp:revision>
  <dc:subject/>
  <dc:title/>
</cp:coreProperties>
</file>